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г вед стр-ра" sheetId="1" state="visible" r:id="rId2"/>
    <sheet name="2024 по рзд" sheetId="2" state="visible" r:id="rId3"/>
  </sheets>
  <externalReferences>
    <externalReference r:id="rId4"/>
  </externalReferences>
  <definedNames>
    <definedName function="false" hidden="false" localSheetId="1" name="_xlnm.Print_Area" vbProcedure="false">'2024 по рзд'!$A$1:$F$573</definedName>
    <definedName function="false" hidden="false" localSheetId="1" name="_xlnm.Print_Titles" vbProcedure="false">'2024 по рзд'!$8:$8</definedName>
    <definedName function="false" hidden="true" localSheetId="1" name="_xlnm._FilterDatabase" vbProcedure="false">'2024 по рзд'!$A$7:$F$570</definedName>
    <definedName function="false" hidden="false" localSheetId="0" name="_xlnm.Print_Area" vbProcedure="false">'2024г вед стр-ра'!$A$1:$G$687</definedName>
    <definedName function="false" hidden="false" localSheetId="0" name="_xlnm.Print_Titles" vbProcedure="false">'2024г вед стр-ра'!$9:$9</definedName>
    <definedName function="false" hidden="false" localSheetId="0" name="_xlnm_Print_Area" vbProcedure="false">'2024г вед стр-ра'!$A$6:$G$687</definedName>
    <definedName function="false" hidden="false" localSheetId="0" name="_xlnm_Print_Titles" vbProcedure="false">'2024г вед стр-ра'!$9:$9</definedName>
    <definedName function="false" hidden="false" localSheetId="1" name="_xlnm_Print_Area" vbProcedure="false">'2024 по рзд'!$A$5:$F$573</definedName>
    <definedName function="false" hidden="false" localSheetId="1" name="_xlnm_Print_Titles" vbProcedure="false">'2024 по рзд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7" uniqueCount="454">
  <si>
    <t xml:space="preserve">Приложение 3</t>
  </si>
  <si>
    <t xml:space="preserve">к решению Совета народных депутатов Анжеро-Судженского городского округа</t>
  </si>
  <si>
    <t xml:space="preserve">От ________________.2025 года № __________</t>
  </si>
  <si>
    <t xml:space="preserve">Показатели расходов бюджета муниципального образования «Анжеро-Судженский городской округ Кемеровской области - Кузбасса» по ведомственной структуре расходов местного бюджета  за 2024 год</t>
  </si>
  <si>
    <t xml:space="preserve">(тыс. руб.)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сполнение 2024 год</t>
  </si>
  <si>
    <t xml:space="preserve">Администрация Анжеро-Судженского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Совершенствование и развитие муниципальной службы</t>
  </si>
  <si>
    <t xml:space="preserve">01 1 00 1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функционирование комиссий по делам несовершеннолетних и защите их прав</t>
  </si>
  <si>
    <t xml:space="preserve">01 3 00 71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и функционирование административных комиссий</t>
  </si>
  <si>
    <t xml:space="preserve">01 3 00 79060</t>
  </si>
  <si>
    <t xml:space="preserve">01 1 00 10102</t>
  </si>
  <si>
    <t xml:space="preserve">Иные бюджетные ассигнования</t>
  </si>
  <si>
    <t xml:space="preserve">800</t>
  </si>
  <si>
    <t xml:space="preserve">Обеспечение первичных мер пожарной безопасности</t>
  </si>
  <si>
    <t xml:space="preserve">03 2 00 10107</t>
  </si>
  <si>
    <t xml:space="preserve">01 1 00 1010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7</t>
  </si>
  <si>
    <t xml:space="preserve">Оказание содействия в подготовке и проведении выборов Президента Российской Федерации</t>
  </si>
  <si>
    <t xml:space="preserve">99 0 00 20003</t>
  </si>
  <si>
    <t xml:space="preserve">Резервные фонды</t>
  </si>
  <si>
    <t xml:space="preserve">11</t>
  </si>
  <si>
    <t xml:space="preserve">Резервный фонд</t>
  </si>
  <si>
    <t xml:space="preserve">01 3 00 10301</t>
  </si>
  <si>
    <t xml:space="preserve">Другие общегосударственные вопросы</t>
  </si>
  <si>
    <t xml:space="preserve">13</t>
  </si>
  <si>
    <t xml:space="preserve">Поздравления и памятные подарки (Наградная система)</t>
  </si>
  <si>
    <t xml:space="preserve">01 3 00 10602</t>
  </si>
  <si>
    <t xml:space="preserve">Социальное обеспечение и иные выплаты населению</t>
  </si>
  <si>
    <t xml:space="preserve">300</t>
  </si>
  <si>
    <t xml:space="preserve">Поздравления и памятные подарки (Формирование положительного имиджа Анжеро-Судженского городского округа)</t>
  </si>
  <si>
    <t xml:space="preserve">01 3 00 10603</t>
  </si>
  <si>
    <t xml:space="preserve">Исполнение судебных актов</t>
  </si>
  <si>
    <t xml:space="preserve">01 3 00 107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01 2 00 79050</t>
  </si>
  <si>
    <t xml:space="preserve">Денежные выплаты гражданам, имеющим звание "Почетный гражданин Анжеро-Судженского городского округа"</t>
  </si>
  <si>
    <t xml:space="preserve">01 3 00 90401</t>
  </si>
  <si>
    <t xml:space="preserve">Развитие архивного дела на территории Анжеро-Судженского городского округа</t>
  </si>
  <si>
    <t xml:space="preserve">01 2 00 10104</t>
  </si>
  <si>
    <t xml:space="preserve">Развитие и содержание АПК "Безопасный город"</t>
  </si>
  <si>
    <t xml:space="preserve">03 1 00 10306</t>
  </si>
  <si>
    <t xml:space="preserve">Оказание содействия Отделу МВД России по Анжеро-Судженскому городскому округу в обеспечении охраны общественного порядка при проведении всех общественно-политических, культурно-массовых, религиозных и спортивных мероприятий на территории городского округа; охрана общественного порядка на водных объектах </t>
  </si>
  <si>
    <t xml:space="preserve">03 3 00 10108</t>
  </si>
  <si>
    <t xml:space="preserve">Обеспечение комплексной административно-технической деятельности муниципальных учреждений муниципального образования "Анжеро-Судженский городской округ"</t>
  </si>
  <si>
    <t xml:space="preserve">01 3 00 10901</t>
  </si>
  <si>
    <t xml:space="preserve">Обеспечение информирования населения через средства массовой информации</t>
  </si>
  <si>
    <t xml:space="preserve">01 3 00 110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одернизация муниципальной автоматизированной системы централизованного оповещения населения Кемеровской области — Кузбасса</t>
  </si>
  <si>
    <t xml:space="preserve">03 1 00 S3780</t>
  </si>
  <si>
    <t xml:space="preserve"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t>
  </si>
  <si>
    <t xml:space="preserve">03 1 00 10106</t>
  </si>
  <si>
    <t xml:space="preserve">Приобретение учебных пособий, памяток, стендов, участие в проведении тренировок, другие мероприятия по обеспечению антитеррористической защищенности населения и обеспечение безопасности людей на водных объектах</t>
  </si>
  <si>
    <t xml:space="preserve">03 1 00 10206</t>
  </si>
  <si>
    <t xml:space="preserve">Организация мероприятий по защите населения и территорий от чрезвычайных ситуаций природного и техногенного характера, гражданской обороны, обеспечение пожарной безопасности и безопасности людей на водных объектах в границах Анжеро-Судженского городского округа</t>
  </si>
  <si>
    <t xml:space="preserve">03 1 00 10406</t>
  </si>
  <si>
    <t xml:space="preserve">Противопожарное обустройство населенных пунктов</t>
  </si>
  <si>
    <t xml:space="preserve">03 2 00 10207</t>
  </si>
  <si>
    <t xml:space="preserve">Материальное стимулирование добровольцев (волонтеров)</t>
  </si>
  <si>
    <t xml:space="preserve">03 2 00 10307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Формирование и оформление границ земельных участков</t>
  </si>
  <si>
    <t xml:space="preserve">02 0 00 10105</t>
  </si>
  <si>
    <t xml:space="preserve">Содействие формированию положительного имиджа предпринимательской деятельности</t>
  </si>
  <si>
    <t xml:space="preserve">14 0 00 10218</t>
  </si>
  <si>
    <t xml:space="preserve">Жилищно-коммунальное хозяйство </t>
  </si>
  <si>
    <t xml:space="preserve">Жилищное хозяйство</t>
  </si>
  <si>
    <t xml:space="preserve">Переселение граждан из аварийных многоквартирных жилых домов в рамках реализации региональной адресной программы в соответствии с 185-ФЗ</t>
  </si>
  <si>
    <t xml:space="preserve">04 3 00 10111</t>
  </si>
  <si>
    <t xml:space="preserve">Проведение обследования ветхого и аварийного муниципального жилого фонда, снос ветхого жилья</t>
  </si>
  <si>
    <t xml:space="preserve">04 3 00 10311</t>
  </si>
  <si>
    <t xml:space="preserve">Благоустройство</t>
  </si>
  <si>
    <t xml:space="preserve">Прочие мероприятия по объектам внешнего благоустройства направленные на охрану окружающей среды и отдых населения.</t>
  </si>
  <si>
    <t xml:space="preserve">11 5 00 10141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04 3 00 L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4 1 00 517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1 00 5135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t>
  </si>
  <si>
    <t xml:space="preserve">08 6 00 71510 </t>
  </si>
  <si>
    <t xml:space="preserve">Обеспечение жильем отдельных социально незащищенных категорий  граждан, установленных законодательством  Кемеровской области и федеральными законами 5 - ФЗ, 181-ФЗ, 129-ОЗ</t>
  </si>
  <si>
    <t xml:space="preserve">04 1 00 10109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4 2 00 L4970</t>
  </si>
  <si>
    <t xml:space="preserve">Обеспечение детей-сирот и детей, оставшихся без попечения родителей, лиц из их числа детей-сирот и детей, оставшихся без попечения родителей, жилыми помещениями</t>
  </si>
  <si>
    <t xml:space="preserve">04 1 00 10209</t>
  </si>
  <si>
    <t xml:space="preserve">Другие вопросы в области социальной политики</t>
  </si>
  <si>
    <t xml:space="preserve">06</t>
  </si>
  <si>
    <t xml:space="preserve">Поддержка пенсионеров и инвалидов</t>
  </si>
  <si>
    <t xml:space="preserve">08 1 00 10326</t>
  </si>
  <si>
    <t xml:space="preserve"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t>
  </si>
  <si>
    <t xml:space="preserve">08 1 00 10626</t>
  </si>
  <si>
    <t xml:space="preserve">Средства массовой информации</t>
  </si>
  <si>
    <t xml:space="preserve">Периодическая печать и издательства</t>
  </si>
  <si>
    <t xml:space="preserve">Возмещение затрат, связанных с опубликованием официальных документов и информации о деятельности органов местного самоуправления Анжеро-Судженского городского округа</t>
  </si>
  <si>
    <t xml:space="preserve">01 3 00 108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Анжеро-Судженского городского округа</t>
  </si>
  <si>
    <t xml:space="preserve">12 3 00 10288</t>
  </si>
  <si>
    <t xml:space="preserve">700</t>
  </si>
  <si>
    <t xml:space="preserve">Условно утвержденные расходы</t>
  </si>
  <si>
    <t xml:space="preserve">99</t>
  </si>
  <si>
    <t xml:space="preserve">99 0 00 99999</t>
  </si>
  <si>
    <t xml:space="preserve">Комитет по физической культуре, спорту и молодежной политике администрации Анжеро-Судженского городского округа</t>
  </si>
  <si>
    <t xml:space="preserve">Образование</t>
  </si>
  <si>
    <t xml:space="preserve">Дополнительное образование детей</t>
  </si>
  <si>
    <t xml:space="preserve">Осуществление спортивной подготовки на территории городского округа</t>
  </si>
  <si>
    <t xml:space="preserve">09 0 00 10531</t>
  </si>
  <si>
    <t xml:space="preserve">Молодежная политика и оздоровление детей</t>
  </si>
  <si>
    <t xml:space="preserve">Развитие молодёжной политики в Анжеро-Судженском городском округе</t>
  </si>
  <si>
    <t xml:space="preserve">05 1 00 10614</t>
  </si>
  <si>
    <t xml:space="preserve">Физическая культура и спорт</t>
  </si>
  <si>
    <t xml:space="preserve">Физическая культура</t>
  </si>
  <si>
    <t xml:space="preserve">Проектные работы</t>
  </si>
  <si>
    <t xml:space="preserve">04 4 00 10211</t>
  </si>
  <si>
    <t xml:space="preserve">Повышение доступности и качества спортивно-оздоровительных услуг</t>
  </si>
  <si>
    <t xml:space="preserve">09 0 00 10131</t>
  </si>
  <si>
    <t xml:space="preserve">Вовлечение детей и подростков в сферу физической культуры и спорта путем занятости молодежи в вечернее время спортивно-массовыми мероприятиями, мероприятиями, направленными на профилактику алкоголизма, табакокурения, наркомании, злоупотребления курительными смесями и их компонентами</t>
  </si>
  <si>
    <t xml:space="preserve">09 0 00 10431</t>
  </si>
  <si>
    <t xml:space="preserve">Массовый спорт</t>
  </si>
  <si>
    <t xml:space="preserve">Создание условий для развития физической культуры и массового спорта в городском округе</t>
  </si>
  <si>
    <t xml:space="preserve">09 0 00 10331</t>
  </si>
  <si>
    <t xml:space="preserve">Спорт высших достижений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5 1 00 S1480</t>
  </si>
  <si>
    <t xml:space="preserve">Развитие физической культуры и массового спорта</t>
  </si>
  <si>
    <t xml:space="preserve">09 0 00 S0510</t>
  </si>
  <si>
    <t xml:space="preserve">Реализация мер по подготовке спортивного резерва</t>
  </si>
  <si>
    <t xml:space="preserve">09 0 00 S0570</t>
  </si>
  <si>
    <t xml:space="preserve">Другие вопросы в области физической культуры и спорта</t>
  </si>
  <si>
    <t xml:space="preserve">09 0 00 10132</t>
  </si>
  <si>
    <t xml:space="preserve">09 0 00 10133</t>
  </si>
  <si>
    <t xml:space="preserve">Комитет по управлению муниципальным имуществом администрации Анжеро-Судженского городского округа</t>
  </si>
  <si>
    <t xml:space="preserve">Техническая инвентаризация и паспортизация объектов муниципальной собственности</t>
  </si>
  <si>
    <t xml:space="preserve">02 0 00 10305</t>
  </si>
  <si>
    <t xml:space="preserve">Независимая оценка объектов муниципальной собственности</t>
  </si>
  <si>
    <t xml:space="preserve">02 0 00 10405</t>
  </si>
  <si>
    <t xml:space="preserve">Содержание муниципального имущества</t>
  </si>
  <si>
    <t xml:space="preserve">02 0 00 10605</t>
  </si>
  <si>
    <t xml:space="preserve">Размещение информации в СМИ</t>
  </si>
  <si>
    <t xml:space="preserve">02 0 00 10705</t>
  </si>
  <si>
    <t xml:space="preserve">Создание и ликвидация муниципальных предприятий</t>
  </si>
  <si>
    <t xml:space="preserve">02 0 00 10805</t>
  </si>
  <si>
    <t xml:space="preserve">Предотвращение банкротства муниципальных предприятий</t>
  </si>
  <si>
    <t xml:space="preserve">02 0 00 11005 </t>
  </si>
  <si>
    <t xml:space="preserve">Приобретение имущества для муниципальных нужд в казну Анжеро-Судженского городского округа </t>
  </si>
  <si>
    <t xml:space="preserve">02 0 00 10806</t>
  </si>
  <si>
    <t xml:space="preserve">Обеспечение эффективности в сфере управления муниципальным имуществом</t>
  </si>
  <si>
    <t xml:space="preserve">02 0 00 10905</t>
  </si>
  <si>
    <t xml:space="preserve">Проведение комплексных кадастровых работ</t>
  </si>
  <si>
    <t xml:space="preserve">02 0 00 10205</t>
  </si>
  <si>
    <t xml:space="preserve">Внесение платы за капитальный ремонт общего имущества многоквартирных домов, находящихся в муниципальной собственности</t>
  </si>
  <si>
    <t xml:space="preserve">04 5 00 1011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развития территорий</t>
  </si>
  <si>
    <t xml:space="preserve">04 3 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4 3 F3 67484</t>
  </si>
  <si>
    <t xml:space="preserve">Обеспечение жильем социальных категорий граждан, установленных законодательством Кемеровской области — Кузбасса</t>
  </si>
  <si>
    <t xml:space="preserve">04 1 00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 1 00 R0820</t>
  </si>
  <si>
    <t xml:space="preserve">04 1 00 71850</t>
  </si>
  <si>
    <t xml:space="preserve">Контрольно - счетная палата Анжеро- Суджен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99 0 00 20132</t>
  </si>
  <si>
    <t xml:space="preserve">Центральный аппарат</t>
  </si>
  <si>
    <t xml:space="preserve">99 0 00 24001</t>
  </si>
  <si>
    <t xml:space="preserve">Совет народных депутатов Анжеро-Суджен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 0 00 20111</t>
  </si>
  <si>
    <t xml:space="preserve">Депутаты представительного органа муниципального образования</t>
  </si>
  <si>
    <t xml:space="preserve">99 0 00 20121</t>
  </si>
  <si>
    <t xml:space="preserve">Управление образования администрации Анжеро-Судженского городского округа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0 718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05 1 00 S1390</t>
  </si>
  <si>
    <t xml:space="preserve">Обеспечение доступности дошкольного, общего и дополнительного образования детей, повышение качества образовательных результатов, включая реализацию образовательных программ дошкольного общего и дополнительного образования</t>
  </si>
  <si>
    <t xml:space="preserve">05 1 00 10114</t>
  </si>
  <si>
    <t xml:space="preserve">05 1 00 10164</t>
  </si>
  <si>
    <t xml:space="preserve">Общее образование</t>
  </si>
  <si>
    <t xml:space="preserve">Реализация проектов инициативного бюджетирования "Твой Кузбасс - твоя инициатива"</t>
  </si>
  <si>
    <t xml:space="preserve">05 1 00 S34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 1 00 L303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5 1 E2 517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EВ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 1 00 L0500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05 1 00 S20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 1 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 1 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05 1 00 10115</t>
  </si>
  <si>
    <t xml:space="preserve">Обеспечение деятельности образовательных учреждений для детей с ограниченными возможностями здоровья, детей-сирот и детей, оставшихся без попечения родителей, включая реализацию образовательных программ дошкольного и общего образования</t>
  </si>
  <si>
    <t xml:space="preserve">05 1 00 10215</t>
  </si>
  <si>
    <t xml:space="preserve">05 1 00 10214</t>
  </si>
  <si>
    <t xml:space="preserve">Обеспечение предоставления бесплатного двухразового горячего питания или компенсационных выплат обучающимся с ограниченными возможностями здоровья муниципальных образовательных организаций Анжеро-Судженского городского округа, реализующих образовательные программы начального общего, основного общего, среднего общего образования</t>
  </si>
  <si>
    <t xml:space="preserve">05 1 00 10117</t>
  </si>
  <si>
    <t xml:space="preserve"> </t>
  </si>
  <si>
    <t xml:space="preserve">Адресная социальная поддержка участников образовательного процесса</t>
  </si>
  <si>
    <t xml:space="preserve">05 2 00 S2000</t>
  </si>
  <si>
    <t xml:space="preserve">05 1 00 10116</t>
  </si>
  <si>
    <t xml:space="preserve">Обеспечение персонифицированного финансирования дополнительного образования детей в рамках социального заказа</t>
  </si>
  <si>
    <t xml:space="preserve">05 1 00 10914</t>
  </si>
  <si>
    <t xml:space="preserve">Молодежная политика</t>
  </si>
  <si>
    <t xml:space="preserve"> Реализация мероприятий активной политики занятости населения (мероприятия по временному трудоустройству несовершеннолетних граждан в возрасте от 14 до 18 лет и содействию занятости отдельных категорий родителей) </t>
  </si>
  <si>
    <t xml:space="preserve">05 1 00 7065Д</t>
  </si>
  <si>
    <t xml:space="preserve">Поддержка талантливых детей и молодёжи, обеспечение условий для их личностной самореализации и профессионального самоопределения, успешной социализации в обществе</t>
  </si>
  <si>
    <t xml:space="preserve">05 1 00 10714</t>
  </si>
  <si>
    <t xml:space="preserve">Другие вопросы в области образования</t>
  </si>
  <si>
    <t xml:space="preserve">09</t>
  </si>
  <si>
    <t xml:space="preserve">Организация круглогодичного отдыха, оздоровления и занятости обучающихся</t>
  </si>
  <si>
    <t xml:space="preserve">05 1 00 71940</t>
  </si>
  <si>
    <t xml:space="preserve">05 1 00 10314</t>
  </si>
  <si>
    <t xml:space="preserve">05 1 00 10315</t>
  </si>
  <si>
    <t xml:space="preserve">Развитие кадрового потенциала муниципальной системы образования</t>
  </si>
  <si>
    <t xml:space="preserve">05 1 00 10814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 3 00 72070</t>
  </si>
  <si>
    <t xml:space="preserve">Укрепление материально-технической базы организаций отдыха детей и их оздоровления</t>
  </si>
  <si>
    <t xml:space="preserve">05 1 00 S3060</t>
  </si>
  <si>
    <t xml:space="preserve">Обеспечение деятельности прочих организаций в сфере образования Анжеро-Судженского городского округа</t>
  </si>
  <si>
    <t xml:space="preserve">05 3 00 10122</t>
  </si>
  <si>
    <t xml:space="preserve">05 3 00 10123</t>
  </si>
  <si>
    <t xml:space="preserve">05 3 00 10124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 2 00 72010</t>
  </si>
  <si>
    <t xml:space="preserve">Предоставление бесплатного проезда отдельным категориям обучающихся</t>
  </si>
  <si>
    <t xml:space="preserve">911</t>
  </si>
  <si>
    <t xml:space="preserve">05 2 00 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 2 00 71810</t>
  </si>
  <si>
    <t xml:space="preserve">Обеспечение мер социальной поддержки многодетных семей</t>
  </si>
  <si>
    <t xml:space="preserve">08 6 Р1 70050</t>
  </si>
  <si>
    <t xml:space="preserve">08 6 P1 70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 2 00 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 2 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 2 00 80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05 2 00 7214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05 2 00 71020</t>
  </si>
  <si>
    <t xml:space="preserve">Обеспечение мер социальной поддержки (в виде предоставления горячего питания) обучающимся муниципальных общеобразовательных организаций</t>
  </si>
  <si>
    <t xml:space="preserve">05 2 00 10119</t>
  </si>
  <si>
    <t xml:space="preserve">Обеспечение мер социальной поддержки в виде льгот по родительской плате за присмотр и уход за детьми в муниципальных организациях</t>
  </si>
  <si>
    <t xml:space="preserve">05 2 00 10121</t>
  </si>
  <si>
    <t xml:space="preserve">Создание в 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</t>
  </si>
  <si>
    <t xml:space="preserve">08 3 00 10228</t>
  </si>
  <si>
    <t xml:space="preserve">09 0 00 10532</t>
  </si>
  <si>
    <t xml:space="preserve">Управление культуры администрации Анжеро-Судженского городского округа</t>
  </si>
  <si>
    <t xml:space="preserve">Создание новых туристических программ, а также обновление существующих маршрутов</t>
  </si>
  <si>
    <t xml:space="preserve">16 0 00 10144</t>
  </si>
  <si>
    <t xml:space="preserve">Создание туристического бренда и формирование положительного имиджа муниципального образования</t>
  </si>
  <si>
    <t xml:space="preserve">16 0 00 10244</t>
  </si>
  <si>
    <t xml:space="preserve">Развитие туристической инфраструктуры и единого информационного пространства</t>
  </si>
  <si>
    <t xml:space="preserve">16 0 00 10344</t>
  </si>
  <si>
    <t xml:space="preserve">Проведение событийных и обменных мероприятий в сфере культуры и искусства</t>
  </si>
  <si>
    <t xml:space="preserve">16 0 00 10444</t>
  </si>
  <si>
    <t xml:space="preserve">Популяризация объектов культурного наследия на территории Анжеро-Судженского городского округа</t>
  </si>
  <si>
    <t xml:space="preserve">16 0 00 10544</t>
  </si>
  <si>
    <t xml:space="preserve">Развитие инфраструктуры размещения, отдыха и досуга</t>
  </si>
  <si>
    <t xml:space="preserve">16 0 00 10644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Этнокультурное развитие наций и народностей Кемеровской области — Кузбасса</t>
  </si>
  <si>
    <t xml:space="preserve">06 2 00 S048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 1 00 S0420</t>
  </si>
  <si>
    <t xml:space="preserve">Обеспечение деятельности учреждений клубного типа</t>
  </si>
  <si>
    <t xml:space="preserve">06 1 00 10125</t>
  </si>
  <si>
    <t xml:space="preserve">Развитие музейного дела</t>
  </si>
  <si>
    <t xml:space="preserve">06 1 00 10225</t>
  </si>
  <si>
    <t xml:space="preserve">Развитие библиотечного дела</t>
  </si>
  <si>
    <t xml:space="preserve">06 1 00 10325</t>
  </si>
  <si>
    <t xml:space="preserve">Укрепление единства российской нации и этнокультурное развитие народов России</t>
  </si>
  <si>
    <t xml:space="preserve">06 2 00 10152</t>
  </si>
  <si>
    <t xml:space="preserve">Социальная и культурная адаптация иностранных граждан</t>
  </si>
  <si>
    <t xml:space="preserve">06 2 00 10227</t>
  </si>
  <si>
    <t xml:space="preserve">Другие вопросы в области культуры, кинематографии</t>
  </si>
  <si>
    <t xml:space="preserve">Развитие управления в сфере культуры</t>
  </si>
  <si>
    <t xml:space="preserve">06 1 00 10424</t>
  </si>
  <si>
    <t xml:space="preserve">06 1 00 10425</t>
  </si>
  <si>
    <t xml:space="preserve">Управление социальной защиты населения администрации Анжеро-Судженского городского округа</t>
  </si>
  <si>
    <t xml:space="preserve">Реализация программ и мероприятий по работе с детьми и молодежью</t>
  </si>
  <si>
    <t xml:space="preserve">05 2 00 S1360</t>
  </si>
  <si>
    <t xml:space="preserve">Пенсионное обеспечение</t>
  </si>
  <si>
    <t xml:space="preserve">Выплата пенсии за выслугу лет в соответствии с Решением Анжеро-Судженского городского Совета народных депутатов от 26.11.2009г. № 396 "О пенсиях за выслугу лет лицам, замещавшим муниципальные должности, и должности муниципальной службы муниципального образования "Анжеро-Судженский городской округ"</t>
  </si>
  <si>
    <t xml:space="preserve">08 2 00 90101</t>
  </si>
  <si>
    <t xml:space="preserve">Социальное обслуживание населения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 5 00 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) несовершеннолетним и их семьям (муниципальные учреждения</t>
  </si>
  <si>
    <t xml:space="preserve">08 5 00 70172</t>
  </si>
  <si>
    <t xml:space="preserve">Возмещение затрат на содержание муниципальных учреждений социального обслуживания</t>
  </si>
  <si>
    <t xml:space="preserve">08 5 00 10128</t>
  </si>
  <si>
    <t xml:space="preserve">Обеспечение мер социальной поддержки ветеранов труда</t>
  </si>
  <si>
    <t xml:space="preserve">08 6 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08 6 00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8 6 00 70030</t>
  </si>
  <si>
    <t xml:space="preserve">Обеспечение мер социальной поддержки отдельных категорий многодетных матерей</t>
  </si>
  <si>
    <t xml:space="preserve">08 6 00 70060</t>
  </si>
  <si>
    <t xml:space="preserve">Обеспечение мер социальной поддержки отдельных категорий граждан</t>
  </si>
  <si>
    <t xml:space="preserve">08 6 00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8 6 00 80110</t>
  </si>
  <si>
    <t xml:space="preserve">Адресная помощь</t>
  </si>
  <si>
    <t xml:space="preserve">08 1 00 10126</t>
  </si>
  <si>
    <t xml:space="preserve">Финансовая поддержка общественных организаций</t>
  </si>
  <si>
    <t xml:space="preserve">08 1 00 10226</t>
  </si>
  <si>
    <t xml:space="preserve">Реализация полномочий управления социальной защиты населения как исполнительного органа государственной власти отраслевой компетенции</t>
  </si>
  <si>
    <t xml:space="preserve">08 4 00 10127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 4 00 70280</t>
  </si>
  <si>
    <t xml:space="preserve">Создание системы долговременного ухода за гражданами пожилого возраста и инвалидами</t>
  </si>
  <si>
    <t xml:space="preserve">08 5 P3 А1630</t>
  </si>
  <si>
    <t xml:space="preserve">08 5 P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08 5 P3 5163F</t>
  </si>
  <si>
    <t xml:space="preserve">Управление жилищно-коммунального хозяйства администрации Анжеро-Судженского городского округа</t>
  </si>
  <si>
    <t xml:space="preserve">Проведение и организация мероприятий по уничтожению очагов произрастания дикорастущих наркосодержащих растений</t>
  </si>
  <si>
    <t xml:space="preserve">03 3 00 10208</t>
  </si>
  <si>
    <t xml:space="preserve">Обеспечение деятельности строительного контроля в сфере проектирования, строительства, реконструкции и всех видов ремонта. Выполнение функции Заказчика</t>
  </si>
  <si>
    <t xml:space="preserve">04 4 00 10312</t>
  </si>
  <si>
    <t xml:space="preserve">Дорожное хозяйство (дорожные фонды)</t>
  </si>
  <si>
    <t xml:space="preserve">Обеспечение дорожной деятельности в отношении дорог общего пользования местного значения</t>
  </si>
  <si>
    <t xml:space="preserve">11 1 00 S1180</t>
  </si>
  <si>
    <t xml:space="preserve">Расходы по содержанию автомобильных дорог и инженерных сооружений на них</t>
  </si>
  <si>
    <t xml:space="preserve">11 1 00 10136</t>
  </si>
  <si>
    <t xml:space="preserve">Текущее содержание объектов уличного освещения</t>
  </si>
  <si>
    <t xml:space="preserve">11 2 00 10137</t>
  </si>
  <si>
    <t xml:space="preserve">Благоустройство дворовых территорий Анжеро-Судженского городского округа</t>
  </si>
  <si>
    <t xml:space="preserve">15 0 00 10143</t>
  </si>
  <si>
    <t xml:space="preserve">Реализация программ формирования современной городской среды (Благоустройство дворовых территорий Анжеро-Судженского городского округа)</t>
  </si>
  <si>
    <t xml:space="preserve">15 0 F2 55551</t>
  </si>
  <si>
    <t xml:space="preserve">Строительство, реконструкция и капитальный ремонт объектов коммунальной инфраструктуры</t>
  </si>
  <si>
    <t xml:space="preserve">04 4 00 S1170</t>
  </si>
  <si>
    <t xml:space="preserve">Ремонт муниципального жилищного фонда</t>
  </si>
  <si>
    <t xml:space="preserve">04 5 00 10212</t>
  </si>
  <si>
    <t xml:space="preserve">Коммунальное хозяйство</t>
  </si>
  <si>
    <t xml:space="preserve">Актуализация схем энергоресурсов Анжеро-Судженского городского округа</t>
  </si>
  <si>
    <t xml:space="preserve">10 1 00 10235</t>
  </si>
  <si>
    <t xml:space="preserve">Текущий ремонт и ремонт муниципальных сетей и котельного оборудования</t>
  </si>
  <si>
    <t xml:space="preserve">10 1 00 10535</t>
  </si>
  <si>
    <t xml:space="preserve">Содержание и обслуживание инженерных сетей, сооружений и котельного оборудования, а также изготовление технической документации</t>
  </si>
  <si>
    <t xml:space="preserve">10 1 00 1063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0 2 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теплоснабжения и горячего водоснабжения)</t>
  </si>
  <si>
    <t xml:space="preserve">10 2 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холодного водоснабжения и водоотведения)</t>
  </si>
  <si>
    <t xml:space="preserve">10 2 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твердого топлива)</t>
  </si>
  <si>
    <t xml:space="preserve">10 2 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сжиженного газа)</t>
  </si>
  <si>
    <t xml:space="preserve">10 2 00 72574</t>
  </si>
  <si>
    <t xml:space="preserve">Реализация программ формирования современной городской среды (Благоустройство иных объектов инфраструктуры городской среды Анжеро-Судженского городского округа)</t>
  </si>
  <si>
    <t xml:space="preserve">15 0 F2 55552 </t>
  </si>
  <si>
    <t xml:space="preserve">Реализация федеральной целевой программы «Увековечение памяти погибших при защите Отечества на 2019 - 2024 годы» (проведение восстановительных работ)</t>
  </si>
  <si>
    <t xml:space="preserve">11 5 00 L2991</t>
  </si>
  <si>
    <t xml:space="preserve">Реализация федеральной целевой программы «Увековечение памяти погибших при защите Отечества на 2019 - 2024 годы» (установка мемориальных знаков)</t>
  </si>
  <si>
    <t xml:space="preserve">11 5 00 L2992</t>
  </si>
  <si>
    <t xml:space="preserve">Содержание и обустройство сибиреязвенных захоронений и скотомогильников (биотермических ям)</t>
  </si>
  <si>
    <t xml:space="preserve">11 7 00 71140</t>
  </si>
  <si>
    <t xml:space="preserve">Стоимость электроэнергии</t>
  </si>
  <si>
    <t xml:space="preserve">11 2 00 10237</t>
  </si>
  <si>
    <t xml:space="preserve">Организация работ по озеленению парков, скверов, аллей, улично-дорожной сети</t>
  </si>
  <si>
    <t xml:space="preserve">11 3 00 10138</t>
  </si>
  <si>
    <t xml:space="preserve">Организация мероприятий при осуществлении деятельности по обращению с животными без владельцев</t>
  </si>
  <si>
    <t xml:space="preserve">11 4 00 70860</t>
  </si>
  <si>
    <t xml:space="preserve">Природоохранные мероприятия, реализуемые на территории Анжеро-Судженского городского округа</t>
  </si>
  <si>
    <t xml:space="preserve">11 7 00 10239</t>
  </si>
  <si>
    <t xml:space="preserve">Технический (строительный) надзор за соблюдением всех норм и правил, производимых строительных и ремонтных работ по благоустройству (капитальному ремонту) дворовых территорий МКД</t>
  </si>
  <si>
    <t xml:space="preserve">15 0 00 10543</t>
  </si>
  <si>
    <t xml:space="preserve">Другие вопросы в области жилищно-коммунального хозяйства</t>
  </si>
  <si>
    <t xml:space="preserve">Осуществление функций по реализации вопросов местного значения в сфере жилищно-коммунального хозяйства</t>
  </si>
  <si>
    <t xml:space="preserve">10 3 00 10135</t>
  </si>
  <si>
    <t xml:space="preserve">Организация мероприятий по обеспечению надлежащего состояния уровня благоустройства территории Анжеро-Судженского городского округа</t>
  </si>
  <si>
    <t xml:space="preserve">11 6 00 1014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, реализуемые муниципальными образованиями (природоохранные мероприятия)</t>
  </si>
  <si>
    <t xml:space="preserve">11 7 00 S079П</t>
  </si>
  <si>
    <t xml:space="preserve">Возмещение затрат по организации холодного водоснабжения путем подвоза питьевой воды населению города, проживающего в жилых домах, не подключенных к центральной системе холодного водоснабжения и не возможностью проведения его, по причине отдаленности от сетей централизованного водоснабжения</t>
  </si>
  <si>
    <t xml:space="preserve">08 1 00 10526</t>
  </si>
  <si>
    <t xml:space="preserve">Финансовое управление администрации Анжеро- Судженского городского округа</t>
  </si>
  <si>
    <t xml:space="preserve">Создание условий для повышения эффективности, результативности бюджетного процесса и качества управления муниципальными финансами в муниципальном образовании</t>
  </si>
  <si>
    <t xml:space="preserve">12 1 00 10488</t>
  </si>
  <si>
    <t xml:space="preserve">ИТОГО:</t>
  </si>
  <si>
    <t xml:space="preserve">Начальник финансового управления администрации Анжеро-Судженского городского округа</t>
  </si>
  <si>
    <t xml:space="preserve">Е.Н.Зачиняева</t>
  </si>
  <si>
    <t xml:space="preserve">Приложение 2</t>
  </si>
  <si>
    <t xml:space="preserve">Показатели расходов бюджета муниципального образования «Анжеро-Судженский городской округ  Кемеровской области — Кузбасса» по разделам, подразделам классификации расходов бюджетов за 2024 год</t>
  </si>
  <si>
    <t xml:space="preserve">Подраз дел</t>
  </si>
  <si>
    <t xml:space="preserve">Исполнение 2024 год </t>
  </si>
  <si>
    <t xml:space="preserve">00</t>
  </si>
  <si>
    <t xml:space="preserve">05 </t>
  </si>
  <si>
    <t xml:space="preserve">Культура, кинематография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Е.Н. Зачиня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\ * #,##0.00&quot;    &quot;;\-* #,##0.00&quot;    &quot;;\ * \-#&quot;    &quot;;\ @\ "/>
    <numFmt numFmtId="170" formatCode="0.000000000"/>
    <numFmt numFmtId="171" formatCode="0"/>
    <numFmt numFmtId="172" formatCode="General"/>
  </numFmts>
  <fonts count="3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sz val="14"/>
      <name val="Arial Cyr"/>
      <family val="0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</font>
    <font>
      <sz val="12"/>
      <name val="Arial Cyr"/>
      <family val="2"/>
    </font>
    <font>
      <sz val="6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b val="true"/>
      <u val="single"/>
      <sz val="10"/>
      <name val="Arial Cyr"/>
      <family val="0"/>
    </font>
    <font>
      <i val="true"/>
      <sz val="10"/>
      <name val="Arial"/>
      <family val="2"/>
    </font>
    <font>
      <sz val="10"/>
      <name val="Arial Cyr"/>
      <family val="2"/>
    </font>
    <font>
      <u val="single"/>
      <sz val="10"/>
      <name val="Arial Cyr"/>
      <family val="0"/>
    </font>
    <font>
      <i val="true"/>
      <sz val="10"/>
      <name val="Arial Cyr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color rgb="FF000000"/>
      <name val="PT Astra Serif"/>
      <family val="1"/>
    </font>
    <font>
      <b val="true"/>
      <i val="true"/>
      <u val="single"/>
      <sz val="10"/>
      <name val="Arial Cyr"/>
      <family val="0"/>
    </font>
    <font>
      <b val="true"/>
      <i val="true"/>
      <sz val="10"/>
      <name val="Arial Cyr"/>
      <family val="0"/>
    </font>
    <font>
      <sz val="11"/>
      <name val="PT Astra Serif"/>
      <family val="1"/>
    </font>
    <font>
      <sz val="12"/>
      <name val="PT Astra Serif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PT Astra Serif"/>
      <family val="1"/>
    </font>
    <font>
      <sz val="11"/>
      <name val="Arial Cyr"/>
      <family val="0"/>
    </font>
    <font>
      <b val="true"/>
      <sz val="11"/>
      <name val="Arial Cyr"/>
      <family val="0"/>
    </font>
    <font>
      <sz val="8"/>
      <name val="Times New Roman"/>
      <family val="1"/>
    </font>
    <font>
      <sz val="9"/>
      <name val="Arial Cyr"/>
      <family val="2"/>
    </font>
    <font>
      <sz val="9"/>
      <name val="Arial Cyr"/>
      <family val="0"/>
    </font>
    <font>
      <b val="true"/>
      <sz val="12"/>
      <name val="Arial Cyr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6E0E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&#1054;&#1073;&#1097;&#1080;&#1077;/&#1056;&#1045;&#1064;&#1045;&#1053;&#1048;&#1071;%20&#1043;&#1054;&#1056;&#1057;&#1054;&#1042;&#1045;&#1058;&#1040;%20&#1053;&#1040;&#1056;&#1054;&#1044;&#1053;&#1067;&#1061;%20&#1044;&#1045;&#1055;&#1059;&#1058;&#1040;&#1058;&#1054;&#1042;/&#1048;&#1079;&#1084;&#1077;&#1085;&#1077;&#1085;&#1080;&#1103;%202018/&#1048;&#1079;&#1084;&#1077;&#1085;&#1077;&#1085;&#1080;&#1103;%20&#1089;&#1077;&#1085;&#1090;&#1103;&#1073;&#1088;&#1100;%202018/&#1087;&#1088;.%205%20&#1082;%20&#1088;&#1077;&#1096;&#1077;&#1085;&#1080;&#1102;%20-%20&#1088;&#1072;&#1089;&#1093;&#1086;&#1076;&#1099;%20&#1087;&#1086;%20&#1074;&#1077;&#1076;%20&#1089;&#1090;&#1088;&#1091;&#1082;&#1090;%202018-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альный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1" activeCellId="0" sqref="B18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6.13"/>
    <col collapsed="false" customWidth="true" hidden="false" outlineLevel="0" max="5" min="5" style="2" width="15.41"/>
    <col collapsed="false" customWidth="true" hidden="false" outlineLevel="0" max="6" min="6" style="2" width="5.85"/>
    <col collapsed="false" customWidth="true" hidden="false" outlineLevel="0" max="7" min="7" style="3" width="23.78"/>
    <col collapsed="false" customWidth="true" hidden="true" outlineLevel="0" max="8" min="8" style="4" width="0.28"/>
    <col collapsed="false" customWidth="false" hidden="true" outlineLevel="0" max="15" min="9" style="4" width="9.14"/>
    <col collapsed="false" customWidth="false" hidden="false" outlineLevel="0" max="16" min="16" style="1" width="9.14"/>
    <col collapsed="false" customWidth="true" hidden="false" outlineLevel="0" max="17" min="17" style="1" width="11.56"/>
    <col collapsed="false" customWidth="true" hidden="false" outlineLevel="0" max="18" min="18" style="1" width="9.56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9.65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4" customFormat="true" ht="12.75" hidden="false" customHeight="true" outlineLevel="0" collapsed="false">
      <c r="A6" s="10"/>
      <c r="B6" s="10"/>
      <c r="C6" s="10"/>
      <c r="D6" s="10"/>
      <c r="E6" s="10"/>
      <c r="F6" s="10"/>
      <c r="G6" s="11" t="s">
        <v>4</v>
      </c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true" outlineLevel="0" collapsed="false">
      <c r="A7" s="15"/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</row>
    <row r="8" s="18" customFormat="true" ht="17.25" hidden="false" customHeight="true" outlineLevel="0" collapsed="false">
      <c r="A8" s="15"/>
      <c r="B8" s="16"/>
      <c r="C8" s="16"/>
      <c r="D8" s="16"/>
      <c r="E8" s="16"/>
      <c r="F8" s="16"/>
      <c r="G8" s="17"/>
      <c r="H8" s="4"/>
      <c r="I8" s="4"/>
      <c r="J8" s="4"/>
      <c r="K8" s="4"/>
      <c r="L8" s="4"/>
      <c r="M8" s="4"/>
      <c r="N8" s="4"/>
      <c r="O8" s="4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s="14" customFormat="true" ht="10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20" t="n">
        <v>7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14.25" hidden="false" customHeight="true" outlineLevel="0" collapsed="false">
      <c r="A10" s="22" t="s">
        <v>11</v>
      </c>
      <c r="B10" s="23" t="n">
        <v>900</v>
      </c>
      <c r="C10" s="24"/>
      <c r="D10" s="24"/>
      <c r="E10" s="24"/>
      <c r="F10" s="25"/>
      <c r="G10" s="26" t="n">
        <f aca="false">G11+G67+G92+G104+G130+G86+G134+G126</f>
        <v>491594.0239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/>
      <c r="S10" s="27"/>
      <c r="T10" s="27"/>
      <c r="U10" s="27"/>
      <c r="V10" s="27"/>
      <c r="W10" s="27"/>
      <c r="X10" s="27"/>
      <c r="Y10" s="27"/>
      <c r="Z10" s="27"/>
      <c r="AA10" s="27"/>
    </row>
    <row r="11" s="18" customFormat="true" ht="12.8" hidden="false" customHeight="false" outlineLevel="0" collapsed="false">
      <c r="A11" s="29" t="s">
        <v>12</v>
      </c>
      <c r="B11" s="30" t="n">
        <v>900</v>
      </c>
      <c r="C11" s="31" t="s">
        <v>13</v>
      </c>
      <c r="D11" s="32"/>
      <c r="E11" s="32"/>
      <c r="F11" s="33"/>
      <c r="G11" s="34" t="n">
        <f aca="false">G12+G15+G39+G36+G30+G33</f>
        <v>224635.85384</v>
      </c>
      <c r="H11" s="35"/>
      <c r="I11" s="35"/>
      <c r="J11" s="35"/>
      <c r="K11" s="35"/>
      <c r="L11" s="35"/>
      <c r="M11" s="35"/>
      <c r="N11" s="35"/>
      <c r="O11" s="35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</row>
    <row r="12" s="18" customFormat="true" ht="33.35" hidden="false" customHeight="true" outlineLevel="0" collapsed="false">
      <c r="A12" s="37" t="s">
        <v>14</v>
      </c>
      <c r="B12" s="38" t="n">
        <v>900</v>
      </c>
      <c r="C12" s="39" t="s">
        <v>13</v>
      </c>
      <c r="D12" s="39" t="s">
        <v>15</v>
      </c>
      <c r="E12" s="39"/>
      <c r="F12" s="39"/>
      <c r="G12" s="40" t="n">
        <f aca="false">G13</f>
        <v>3678.04922</v>
      </c>
      <c r="H12" s="41"/>
      <c r="I12" s="41"/>
      <c r="J12" s="41"/>
      <c r="K12" s="41"/>
      <c r="L12" s="41"/>
      <c r="M12" s="41"/>
      <c r="N12" s="41"/>
      <c r="O12" s="41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8" hidden="false" customHeight="false" outlineLevel="0" collapsed="false">
      <c r="A13" s="42" t="s">
        <v>16</v>
      </c>
      <c r="B13" s="43" t="n">
        <v>900</v>
      </c>
      <c r="C13" s="44" t="s">
        <v>13</v>
      </c>
      <c r="D13" s="44" t="s">
        <v>15</v>
      </c>
      <c r="E13" s="44" t="s">
        <v>17</v>
      </c>
      <c r="F13" s="44"/>
      <c r="G13" s="45" t="n">
        <v>3678.04922</v>
      </c>
      <c r="H13" s="46"/>
      <c r="I13" s="46"/>
      <c r="J13" s="46"/>
      <c r="K13" s="46"/>
      <c r="L13" s="46"/>
      <c r="M13" s="46"/>
      <c r="N13" s="46"/>
      <c r="O13" s="46"/>
    </row>
    <row r="14" s="53" customFormat="true" ht="46.5" hidden="false" customHeight="true" outlineLevel="0" collapsed="false">
      <c r="A14" s="47" t="s">
        <v>18</v>
      </c>
      <c r="B14" s="48" t="n">
        <v>900</v>
      </c>
      <c r="C14" s="49" t="s">
        <v>13</v>
      </c>
      <c r="D14" s="49" t="s">
        <v>15</v>
      </c>
      <c r="E14" s="49" t="s">
        <v>17</v>
      </c>
      <c r="F14" s="50" t="s">
        <v>19</v>
      </c>
      <c r="G14" s="51" t="n">
        <v>3678.04922</v>
      </c>
      <c r="H14" s="52"/>
      <c r="I14" s="52"/>
      <c r="J14" s="52"/>
      <c r="K14" s="52"/>
      <c r="L14" s="52"/>
      <c r="M14" s="52"/>
      <c r="N14" s="52"/>
      <c r="O14" s="52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s="53" customFormat="true" ht="46.25" hidden="false" customHeight="false" outlineLevel="0" collapsed="false">
      <c r="A15" s="37" t="s">
        <v>20</v>
      </c>
      <c r="B15" s="38" t="n">
        <v>900</v>
      </c>
      <c r="C15" s="39" t="s">
        <v>13</v>
      </c>
      <c r="D15" s="39" t="s">
        <v>21</v>
      </c>
      <c r="E15" s="39"/>
      <c r="F15" s="39"/>
      <c r="G15" s="40" t="n">
        <f aca="false">G16+G19+G22+G28+G26</f>
        <v>95054.24982</v>
      </c>
      <c r="H15" s="41"/>
      <c r="I15" s="41"/>
      <c r="J15" s="41"/>
      <c r="K15" s="41"/>
      <c r="L15" s="41"/>
      <c r="M15" s="41"/>
      <c r="N15" s="41"/>
      <c r="O15" s="41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1" customFormat="true" ht="23.85" hidden="false" customHeight="false" outlineLevel="0" collapsed="false">
      <c r="A16" s="42" t="s">
        <v>22</v>
      </c>
      <c r="B16" s="43" t="n">
        <v>900</v>
      </c>
      <c r="C16" s="44" t="s">
        <v>13</v>
      </c>
      <c r="D16" s="44" t="s">
        <v>21</v>
      </c>
      <c r="E16" s="44" t="s">
        <v>23</v>
      </c>
      <c r="F16" s="44"/>
      <c r="G16" s="45" t="n">
        <f aca="false">G17+G18</f>
        <v>1536.76211</v>
      </c>
    </row>
    <row r="17" s="18" customFormat="true" ht="46.5" hidden="false" customHeight="true" outlineLevel="0" collapsed="false">
      <c r="A17" s="54" t="s">
        <v>18</v>
      </c>
      <c r="B17" s="55" t="n">
        <v>900</v>
      </c>
      <c r="C17" s="49" t="s">
        <v>13</v>
      </c>
      <c r="D17" s="49" t="s">
        <v>21</v>
      </c>
      <c r="E17" s="49" t="s">
        <v>23</v>
      </c>
      <c r="F17" s="50" t="s">
        <v>19</v>
      </c>
      <c r="G17" s="51" t="n">
        <v>1357.66211</v>
      </c>
      <c r="H17" s="52"/>
      <c r="I17" s="52"/>
      <c r="J17" s="52"/>
      <c r="K17" s="52"/>
      <c r="L17" s="52"/>
      <c r="M17" s="52"/>
      <c r="N17" s="52"/>
      <c r="O17" s="52"/>
    </row>
    <row r="18" s="18" customFormat="true" ht="23.85" hidden="false" customHeight="false" outlineLevel="0" collapsed="false">
      <c r="A18" s="54" t="s">
        <v>24</v>
      </c>
      <c r="B18" s="55" t="n">
        <v>900</v>
      </c>
      <c r="C18" s="49" t="s">
        <v>13</v>
      </c>
      <c r="D18" s="49" t="s">
        <v>21</v>
      </c>
      <c r="E18" s="49" t="s">
        <v>23</v>
      </c>
      <c r="F18" s="50" t="s">
        <v>25</v>
      </c>
      <c r="G18" s="51" t="n">
        <v>179.1</v>
      </c>
      <c r="H18" s="52"/>
      <c r="I18" s="52"/>
      <c r="J18" s="52"/>
      <c r="K18" s="52"/>
      <c r="L18" s="52"/>
      <c r="M18" s="52"/>
      <c r="N18" s="52"/>
      <c r="O18" s="52"/>
    </row>
    <row r="19" s="18" customFormat="true" ht="15" hidden="false" customHeight="true" outlineLevel="0" collapsed="false">
      <c r="A19" s="42" t="s">
        <v>26</v>
      </c>
      <c r="B19" s="43" t="n">
        <v>900</v>
      </c>
      <c r="C19" s="44" t="s">
        <v>13</v>
      </c>
      <c r="D19" s="44" t="s">
        <v>21</v>
      </c>
      <c r="E19" s="44" t="s">
        <v>27</v>
      </c>
      <c r="F19" s="44"/>
      <c r="G19" s="45" t="n">
        <f aca="false">G20+G21</f>
        <v>115</v>
      </c>
      <c r="H19" s="46"/>
      <c r="I19" s="46"/>
      <c r="J19" s="46"/>
      <c r="K19" s="46"/>
      <c r="L19" s="46"/>
      <c r="M19" s="46"/>
      <c r="N19" s="46"/>
      <c r="O19" s="46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44.75" hidden="false" customHeight="true" outlineLevel="0" collapsed="false">
      <c r="A20" s="56" t="s">
        <v>18</v>
      </c>
      <c r="B20" s="57" t="n">
        <v>900</v>
      </c>
      <c r="C20" s="58" t="s">
        <v>13</v>
      </c>
      <c r="D20" s="58" t="s">
        <v>21</v>
      </c>
      <c r="E20" s="58" t="s">
        <v>27</v>
      </c>
      <c r="F20" s="59" t="s">
        <v>19</v>
      </c>
      <c r="G20" s="60" t="n">
        <v>113.1</v>
      </c>
      <c r="H20" s="52"/>
      <c r="I20" s="52"/>
      <c r="J20" s="52"/>
      <c r="K20" s="52"/>
      <c r="L20" s="52"/>
      <c r="M20" s="52"/>
      <c r="N20" s="52"/>
      <c r="O20" s="52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</row>
    <row r="21" customFormat="false" ht="23.85" hidden="false" customHeight="false" outlineLevel="0" collapsed="false">
      <c r="A21" s="56" t="s">
        <v>24</v>
      </c>
      <c r="B21" s="57" t="n">
        <v>900</v>
      </c>
      <c r="C21" s="58" t="s">
        <v>13</v>
      </c>
      <c r="D21" s="58" t="s">
        <v>21</v>
      </c>
      <c r="E21" s="58" t="s">
        <v>27</v>
      </c>
      <c r="F21" s="59" t="s">
        <v>25</v>
      </c>
      <c r="G21" s="60" t="n">
        <v>1.9</v>
      </c>
      <c r="H21" s="52"/>
      <c r="I21" s="52"/>
      <c r="J21" s="52"/>
      <c r="K21" s="52"/>
      <c r="L21" s="52"/>
      <c r="M21" s="52"/>
      <c r="N21" s="52"/>
      <c r="O21" s="52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</row>
    <row r="22" s="18" customFormat="true" ht="12.8" hidden="false" customHeight="false" outlineLevel="0" collapsed="false">
      <c r="A22" s="42" t="s">
        <v>16</v>
      </c>
      <c r="B22" s="43" t="n">
        <v>900</v>
      </c>
      <c r="C22" s="44" t="s">
        <v>13</v>
      </c>
      <c r="D22" s="44" t="s">
        <v>21</v>
      </c>
      <c r="E22" s="44" t="s">
        <v>28</v>
      </c>
      <c r="F22" s="44"/>
      <c r="G22" s="45" t="n">
        <f aca="false">SUM(G23:G25)</f>
        <v>81991.80081</v>
      </c>
      <c r="H22" s="46"/>
      <c r="I22" s="46"/>
      <c r="J22" s="46"/>
      <c r="K22" s="46"/>
      <c r="L22" s="46"/>
      <c r="M22" s="46"/>
      <c r="N22" s="46"/>
      <c r="O22" s="46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s="14" customFormat="true" ht="45.65" hidden="false" customHeight="true" outlineLevel="0" collapsed="false">
      <c r="A23" s="47" t="s">
        <v>18</v>
      </c>
      <c r="B23" s="48" t="n">
        <v>900</v>
      </c>
      <c r="C23" s="49" t="s">
        <v>13</v>
      </c>
      <c r="D23" s="49" t="s">
        <v>21</v>
      </c>
      <c r="E23" s="49" t="s">
        <v>28</v>
      </c>
      <c r="F23" s="50" t="s">
        <v>19</v>
      </c>
      <c r="G23" s="51" t="n">
        <v>66624.60007</v>
      </c>
      <c r="H23" s="52"/>
      <c r="I23" s="52"/>
      <c r="J23" s="52"/>
      <c r="K23" s="52"/>
      <c r="L23" s="52"/>
      <c r="M23" s="52"/>
      <c r="N23" s="52"/>
      <c r="O23" s="52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</row>
    <row r="24" customFormat="false" ht="23.85" hidden="false" customHeight="false" outlineLevel="0" collapsed="false">
      <c r="A24" s="54" t="s">
        <v>24</v>
      </c>
      <c r="B24" s="48" t="n">
        <v>900</v>
      </c>
      <c r="C24" s="49" t="s">
        <v>13</v>
      </c>
      <c r="D24" s="49" t="s">
        <v>21</v>
      </c>
      <c r="E24" s="49" t="s">
        <v>28</v>
      </c>
      <c r="F24" s="50" t="s">
        <v>25</v>
      </c>
      <c r="G24" s="51" t="n">
        <v>15332.86224</v>
      </c>
      <c r="H24" s="52"/>
      <c r="I24" s="52"/>
      <c r="J24" s="52"/>
      <c r="K24" s="52"/>
      <c r="L24" s="52"/>
      <c r="M24" s="52"/>
      <c r="N24" s="52"/>
      <c r="O24" s="52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s="18" customFormat="true" ht="12.8" hidden="false" customHeight="false" outlineLevel="0" collapsed="false">
      <c r="A25" s="61" t="s">
        <v>29</v>
      </c>
      <c r="B25" s="55" t="n">
        <v>900</v>
      </c>
      <c r="C25" s="49" t="s">
        <v>13</v>
      </c>
      <c r="D25" s="49" t="s">
        <v>21</v>
      </c>
      <c r="E25" s="49" t="s">
        <v>28</v>
      </c>
      <c r="F25" s="49" t="s">
        <v>30</v>
      </c>
      <c r="G25" s="51" t="n">
        <v>34.3385</v>
      </c>
      <c r="H25" s="52"/>
      <c r="I25" s="52"/>
      <c r="J25" s="52"/>
      <c r="K25" s="52"/>
      <c r="L25" s="52"/>
      <c r="M25" s="52"/>
      <c r="N25" s="52"/>
      <c r="O25" s="52"/>
    </row>
    <row r="26" s="14" customFormat="true" ht="12.8" hidden="false" customHeight="false" outlineLevel="0" collapsed="false">
      <c r="A26" s="42" t="s">
        <v>31</v>
      </c>
      <c r="B26" s="43" t="n">
        <v>900</v>
      </c>
      <c r="C26" s="44" t="s">
        <v>13</v>
      </c>
      <c r="D26" s="44" t="s">
        <v>21</v>
      </c>
      <c r="E26" s="44" t="s">
        <v>32</v>
      </c>
      <c r="F26" s="62"/>
      <c r="G26" s="63" t="n">
        <f aca="false">G27</f>
        <v>4547.93429</v>
      </c>
      <c r="H26" s="4"/>
      <c r="I26" s="4"/>
      <c r="J26" s="4"/>
      <c r="K26" s="4"/>
      <c r="L26" s="4"/>
      <c r="M26" s="4"/>
      <c r="N26" s="4"/>
      <c r="O26" s="4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s="64" customFormat="true" ht="23.85" hidden="false" customHeight="false" outlineLevel="0" collapsed="false">
      <c r="A27" s="56" t="s">
        <v>24</v>
      </c>
      <c r="B27" s="57" t="n">
        <v>900</v>
      </c>
      <c r="C27" s="58" t="s">
        <v>13</v>
      </c>
      <c r="D27" s="58" t="s">
        <v>21</v>
      </c>
      <c r="E27" s="58" t="s">
        <v>32</v>
      </c>
      <c r="F27" s="58" t="s">
        <v>25</v>
      </c>
      <c r="G27" s="60" t="n">
        <v>4547.93429</v>
      </c>
      <c r="H27" s="46"/>
      <c r="I27" s="46"/>
      <c r="J27" s="46"/>
      <c r="K27" s="46"/>
      <c r="L27" s="46"/>
      <c r="M27" s="46"/>
      <c r="N27" s="46"/>
      <c r="O27" s="46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s="18" customFormat="true" ht="12.8" hidden="false" customHeight="false" outlineLevel="0" collapsed="false">
      <c r="A28" s="42" t="s">
        <v>16</v>
      </c>
      <c r="B28" s="43" t="n">
        <v>900</v>
      </c>
      <c r="C28" s="44" t="s">
        <v>13</v>
      </c>
      <c r="D28" s="44" t="s">
        <v>21</v>
      </c>
      <c r="E28" s="44" t="s">
        <v>33</v>
      </c>
      <c r="F28" s="44"/>
      <c r="G28" s="45" t="n">
        <f aca="false">G29</f>
        <v>6862.75261</v>
      </c>
      <c r="H28" s="46"/>
      <c r="I28" s="46"/>
      <c r="J28" s="46"/>
      <c r="K28" s="46"/>
      <c r="L28" s="46"/>
      <c r="M28" s="46"/>
      <c r="N28" s="46"/>
      <c r="O28" s="46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14" customFormat="true" ht="47.4" hidden="false" customHeight="true" outlineLevel="0" collapsed="false">
      <c r="A29" s="47" t="s">
        <v>18</v>
      </c>
      <c r="B29" s="48" t="n">
        <v>900</v>
      </c>
      <c r="C29" s="49" t="s">
        <v>13</v>
      </c>
      <c r="D29" s="49" t="s">
        <v>21</v>
      </c>
      <c r="E29" s="49" t="s">
        <v>33</v>
      </c>
      <c r="F29" s="50" t="s">
        <v>19</v>
      </c>
      <c r="G29" s="51" t="n">
        <v>6862.75261</v>
      </c>
      <c r="H29" s="52"/>
      <c r="I29" s="52"/>
      <c r="J29" s="52"/>
      <c r="K29" s="52"/>
      <c r="L29" s="52"/>
      <c r="M29" s="52"/>
      <c r="N29" s="52"/>
      <c r="O29" s="52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</row>
    <row r="30" customFormat="false" ht="12.8" hidden="false" customHeight="false" outlineLevel="0" collapsed="false">
      <c r="A30" s="37" t="s">
        <v>34</v>
      </c>
      <c r="B30" s="38" t="n">
        <v>900</v>
      </c>
      <c r="C30" s="39" t="s">
        <v>13</v>
      </c>
      <c r="D30" s="39" t="s">
        <v>35</v>
      </c>
      <c r="E30" s="39"/>
      <c r="F30" s="39"/>
      <c r="G30" s="40" t="n">
        <f aca="false">G31</f>
        <v>19.7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s="18" customFormat="true" ht="38.25" hidden="false" customHeight="true" outlineLevel="0" collapsed="false">
      <c r="A31" s="42" t="s">
        <v>36</v>
      </c>
      <c r="B31" s="43" t="n">
        <v>900</v>
      </c>
      <c r="C31" s="44" t="s">
        <v>13</v>
      </c>
      <c r="D31" s="44" t="s">
        <v>35</v>
      </c>
      <c r="E31" s="44" t="s">
        <v>37</v>
      </c>
      <c r="F31" s="44"/>
      <c r="G31" s="45" t="n">
        <f aca="false">G32</f>
        <v>19.7</v>
      </c>
      <c r="H31" s="46"/>
      <c r="I31" s="46"/>
      <c r="J31" s="46"/>
      <c r="K31" s="46"/>
      <c r="L31" s="46"/>
      <c r="M31" s="46"/>
      <c r="N31" s="46"/>
      <c r="O31" s="46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s="14" customFormat="true" ht="23.85" hidden="false" customHeight="false" outlineLevel="0" collapsed="false">
      <c r="A32" s="54" t="s">
        <v>24</v>
      </c>
      <c r="B32" s="55" t="n">
        <v>900</v>
      </c>
      <c r="C32" s="49" t="s">
        <v>13</v>
      </c>
      <c r="D32" s="49" t="s">
        <v>35</v>
      </c>
      <c r="E32" s="49" t="s">
        <v>37</v>
      </c>
      <c r="F32" s="50" t="s">
        <v>25</v>
      </c>
      <c r="G32" s="51" t="n">
        <v>19.7</v>
      </c>
      <c r="H32" s="52"/>
      <c r="I32" s="52"/>
      <c r="J32" s="52"/>
      <c r="K32" s="52"/>
      <c r="L32" s="52"/>
      <c r="M32" s="52"/>
      <c r="N32" s="52"/>
      <c r="O32" s="52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</row>
    <row r="33" customFormat="false" ht="12.8" hidden="false" customHeight="false" outlineLevel="0" collapsed="false">
      <c r="A33" s="37" t="s">
        <v>38</v>
      </c>
      <c r="B33" s="38" t="n">
        <v>900</v>
      </c>
      <c r="C33" s="39" t="s">
        <v>13</v>
      </c>
      <c r="D33" s="39" t="s">
        <v>39</v>
      </c>
      <c r="E33" s="39"/>
      <c r="F33" s="39"/>
      <c r="G33" s="40" t="n">
        <f aca="false">G34</f>
        <v>32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s="18" customFormat="true" ht="23.85" hidden="false" customHeight="false" outlineLevel="0" collapsed="false">
      <c r="A34" s="42" t="s">
        <v>40</v>
      </c>
      <c r="B34" s="43" t="n">
        <v>900</v>
      </c>
      <c r="C34" s="44" t="s">
        <v>13</v>
      </c>
      <c r="D34" s="44" t="s">
        <v>39</v>
      </c>
      <c r="E34" s="44" t="s">
        <v>41</v>
      </c>
      <c r="F34" s="44"/>
      <c r="G34" s="45" t="n">
        <f aca="false">G35</f>
        <v>32</v>
      </c>
      <c r="H34" s="46"/>
      <c r="I34" s="46"/>
      <c r="J34" s="46"/>
      <c r="K34" s="46"/>
      <c r="L34" s="46"/>
      <c r="M34" s="46"/>
      <c r="N34" s="46"/>
      <c r="O34" s="46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s="18" customFormat="true" ht="23.85" hidden="false" customHeight="false" outlineLevel="0" collapsed="false">
      <c r="A35" s="54" t="s">
        <v>24</v>
      </c>
      <c r="B35" s="55" t="n">
        <v>900</v>
      </c>
      <c r="C35" s="49" t="s">
        <v>13</v>
      </c>
      <c r="D35" s="49" t="s">
        <v>39</v>
      </c>
      <c r="E35" s="49" t="s">
        <v>41</v>
      </c>
      <c r="F35" s="50" t="s">
        <v>25</v>
      </c>
      <c r="G35" s="51" t="n">
        <v>32</v>
      </c>
      <c r="H35" s="52"/>
      <c r="I35" s="52"/>
      <c r="J35" s="52"/>
      <c r="K35" s="52"/>
      <c r="L35" s="52"/>
      <c r="M35" s="52"/>
      <c r="N35" s="52"/>
      <c r="O35" s="52"/>
    </row>
    <row r="36" customFormat="false" ht="12.8" hidden="false" customHeight="false" outlineLevel="0" collapsed="false">
      <c r="A36" s="37" t="s">
        <v>42</v>
      </c>
      <c r="B36" s="38" t="n">
        <v>900</v>
      </c>
      <c r="C36" s="39" t="s">
        <v>13</v>
      </c>
      <c r="D36" s="39" t="s">
        <v>43</v>
      </c>
      <c r="E36" s="39"/>
      <c r="F36" s="39"/>
      <c r="G36" s="40" t="n">
        <f aca="false">G37</f>
        <v>0</v>
      </c>
      <c r="H36" s="65"/>
      <c r="I36" s="65"/>
      <c r="J36" s="65"/>
      <c r="K36" s="65"/>
      <c r="L36" s="65"/>
      <c r="M36" s="65"/>
      <c r="N36" s="65"/>
      <c r="O36" s="65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s="18" customFormat="true" ht="12" hidden="false" customHeight="true" outlineLevel="0" collapsed="false">
      <c r="A37" s="42" t="s">
        <v>44</v>
      </c>
      <c r="B37" s="66" t="n">
        <v>900</v>
      </c>
      <c r="C37" s="67" t="s">
        <v>13</v>
      </c>
      <c r="D37" s="67" t="s">
        <v>43</v>
      </c>
      <c r="E37" s="44" t="s">
        <v>45</v>
      </c>
      <c r="F37" s="44"/>
      <c r="G37" s="45" t="n">
        <f aca="false">G38</f>
        <v>0</v>
      </c>
      <c r="H37" s="68"/>
      <c r="I37" s="68"/>
      <c r="J37" s="68"/>
      <c r="K37" s="68"/>
      <c r="L37" s="68"/>
      <c r="M37" s="68"/>
      <c r="N37" s="68"/>
      <c r="O37" s="68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s="18" customFormat="true" ht="12" hidden="false" customHeight="true" outlineLevel="0" collapsed="false">
      <c r="A38" s="61" t="s">
        <v>29</v>
      </c>
      <c r="B38" s="55" t="n">
        <v>900</v>
      </c>
      <c r="C38" s="49" t="s">
        <v>13</v>
      </c>
      <c r="D38" s="49" t="s">
        <v>43</v>
      </c>
      <c r="E38" s="49" t="s">
        <v>45</v>
      </c>
      <c r="F38" s="49" t="s">
        <v>30</v>
      </c>
      <c r="G38" s="51" t="n">
        <v>0</v>
      </c>
      <c r="H38" s="52"/>
      <c r="I38" s="52"/>
      <c r="J38" s="52"/>
      <c r="K38" s="52"/>
      <c r="L38" s="52"/>
      <c r="M38" s="52"/>
      <c r="N38" s="52"/>
      <c r="O38" s="52"/>
    </row>
    <row r="39" customFormat="false" ht="12.8" hidden="false" customHeight="false" outlineLevel="0" collapsed="false">
      <c r="A39" s="37" t="s">
        <v>46</v>
      </c>
      <c r="B39" s="38" t="n">
        <v>900</v>
      </c>
      <c r="C39" s="39" t="s">
        <v>13</v>
      </c>
      <c r="D39" s="39" t="s">
        <v>47</v>
      </c>
      <c r="E39" s="39"/>
      <c r="F39" s="39"/>
      <c r="G39" s="40" t="n">
        <f aca="false">G52+G54+G60+G50+G56+G43+G46+S39+G62+G64+G58+G40</f>
        <v>125851.8548</v>
      </c>
      <c r="H39" s="69" t="e">
        <f aca="false">NA()</f>
        <v>#N/A</v>
      </c>
      <c r="I39" s="69" t="e">
        <f aca="false">NA()</f>
        <v>#N/A</v>
      </c>
      <c r="J39" s="69" t="e">
        <f aca="false">NA()</f>
        <v>#N/A</v>
      </c>
      <c r="K39" s="69" t="e">
        <f aca="false">NA()</f>
        <v>#N/A</v>
      </c>
      <c r="L39" s="69" t="e">
        <f aca="false">NA()</f>
        <v>#N/A</v>
      </c>
      <c r="M39" s="69" t="e">
        <f aca="false">NA()</f>
        <v>#N/A</v>
      </c>
      <c r="N39" s="69" t="e">
        <f aca="false">NA()</f>
        <v>#N/A</v>
      </c>
      <c r="O39" s="69" t="e">
        <f aca="false">NA()</f>
        <v>#N/A</v>
      </c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s="18" customFormat="true" ht="12.8" hidden="false" customHeight="false" outlineLevel="0" collapsed="false">
      <c r="A40" s="42" t="s">
        <v>48</v>
      </c>
      <c r="B40" s="43" t="n">
        <v>900</v>
      </c>
      <c r="C40" s="44" t="s">
        <v>13</v>
      </c>
      <c r="D40" s="44" t="s">
        <v>47</v>
      </c>
      <c r="E40" s="44" t="s">
        <v>49</v>
      </c>
      <c r="F40" s="44"/>
      <c r="G40" s="45" t="n">
        <f aca="false">G42+G41</f>
        <v>4826.66145</v>
      </c>
      <c r="H40" s="70" t="n">
        <f aca="false">H42+H41</f>
        <v>0</v>
      </c>
      <c r="I40" s="70" t="n">
        <f aca="false">I42+I41</f>
        <v>0</v>
      </c>
      <c r="J40" s="70" t="n">
        <f aca="false">J42+J41</f>
        <v>0</v>
      </c>
      <c r="K40" s="70" t="n">
        <f aca="false">K42+K41</f>
        <v>0</v>
      </c>
      <c r="L40" s="70" t="n">
        <f aca="false">L42+L41</f>
        <v>0</v>
      </c>
      <c r="M40" s="70" t="n">
        <f aca="false">M42+M41</f>
        <v>0</v>
      </c>
      <c r="N40" s="70" t="n">
        <f aca="false">N42+N41</f>
        <v>0</v>
      </c>
      <c r="O40" s="70" t="n">
        <f aca="false">O42+O41</f>
        <v>0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23.85" hidden="false" customHeight="false" outlineLevel="0" collapsed="false">
      <c r="A41" s="61" t="s">
        <v>24</v>
      </c>
      <c r="B41" s="55" t="n">
        <v>900</v>
      </c>
      <c r="C41" s="49" t="s">
        <v>13</v>
      </c>
      <c r="D41" s="49" t="s">
        <v>47</v>
      </c>
      <c r="E41" s="49" t="s">
        <v>49</v>
      </c>
      <c r="F41" s="49" t="s">
        <v>25</v>
      </c>
      <c r="G41" s="51" t="n">
        <v>747.298</v>
      </c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</row>
    <row r="42" customFormat="false" ht="12.8" hidden="false" customHeight="false" outlineLevel="0" collapsed="false">
      <c r="A42" s="61" t="s">
        <v>50</v>
      </c>
      <c r="B42" s="55" t="n">
        <v>900</v>
      </c>
      <c r="C42" s="49" t="s">
        <v>13</v>
      </c>
      <c r="D42" s="49" t="s">
        <v>47</v>
      </c>
      <c r="E42" s="49" t="s">
        <v>49</v>
      </c>
      <c r="F42" s="49" t="s">
        <v>51</v>
      </c>
      <c r="G42" s="51" t="n">
        <v>4079.36345</v>
      </c>
      <c r="H42" s="52"/>
      <c r="I42" s="52"/>
      <c r="J42" s="52"/>
      <c r="K42" s="52"/>
      <c r="L42" s="52"/>
      <c r="M42" s="52"/>
      <c r="N42" s="52"/>
      <c r="O42" s="52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</row>
    <row r="43" customFormat="false" ht="35.05" hidden="false" customHeight="false" outlineLevel="0" collapsed="false">
      <c r="A43" s="42" t="s">
        <v>52</v>
      </c>
      <c r="B43" s="43" t="n">
        <v>900</v>
      </c>
      <c r="C43" s="44" t="s">
        <v>13</v>
      </c>
      <c r="D43" s="44" t="s">
        <v>47</v>
      </c>
      <c r="E43" s="44" t="s">
        <v>53</v>
      </c>
      <c r="F43" s="44"/>
      <c r="G43" s="45" t="n">
        <f aca="false">G44+G45</f>
        <v>1763.2471</v>
      </c>
    </row>
    <row r="44" s="18" customFormat="true" ht="23.85" hidden="false" customHeight="false" outlineLevel="0" collapsed="false">
      <c r="A44" s="61" t="s">
        <v>24</v>
      </c>
      <c r="B44" s="55" t="n">
        <v>900</v>
      </c>
      <c r="C44" s="49" t="s">
        <v>13</v>
      </c>
      <c r="D44" s="49" t="s">
        <v>47</v>
      </c>
      <c r="E44" s="49" t="s">
        <v>53</v>
      </c>
      <c r="F44" s="49" t="s">
        <v>25</v>
      </c>
      <c r="G44" s="51" t="n">
        <v>1328.2471</v>
      </c>
      <c r="H44" s="52"/>
      <c r="I44" s="52"/>
      <c r="J44" s="52"/>
      <c r="K44" s="52"/>
      <c r="L44" s="52"/>
      <c r="M44" s="52"/>
      <c r="N44" s="52"/>
      <c r="O44" s="52"/>
    </row>
    <row r="45" customFormat="false" ht="12.8" hidden="false" customHeight="false" outlineLevel="0" collapsed="false">
      <c r="A45" s="61" t="s">
        <v>29</v>
      </c>
      <c r="B45" s="55" t="n">
        <v>900</v>
      </c>
      <c r="C45" s="49" t="s">
        <v>13</v>
      </c>
      <c r="D45" s="49" t="s">
        <v>47</v>
      </c>
      <c r="E45" s="49" t="s">
        <v>53</v>
      </c>
      <c r="F45" s="49" t="s">
        <v>30</v>
      </c>
      <c r="G45" s="51" t="n">
        <v>435</v>
      </c>
      <c r="H45" s="52"/>
      <c r="I45" s="52"/>
      <c r="J45" s="52"/>
      <c r="K45" s="52"/>
      <c r="L45" s="52"/>
      <c r="M45" s="52"/>
      <c r="N45" s="52"/>
      <c r="O45" s="52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</row>
    <row r="46" s="18" customFormat="true" ht="12.8" hidden="false" customHeight="false" outlineLevel="0" collapsed="false">
      <c r="A46" s="42" t="s">
        <v>54</v>
      </c>
      <c r="B46" s="43" t="n">
        <v>900</v>
      </c>
      <c r="C46" s="44" t="s">
        <v>13</v>
      </c>
      <c r="D46" s="44" t="s">
        <v>47</v>
      </c>
      <c r="E46" s="44" t="s">
        <v>55</v>
      </c>
      <c r="F46" s="44"/>
      <c r="G46" s="45" t="n">
        <f aca="false">G49+G47+G48</f>
        <v>22635.0008</v>
      </c>
      <c r="H46" s="46"/>
      <c r="I46" s="46"/>
      <c r="J46" s="46"/>
      <c r="K46" s="46"/>
      <c r="L46" s="46"/>
      <c r="M46" s="46"/>
      <c r="N46" s="46"/>
      <c r="O46" s="46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s="18" customFormat="true" ht="23.85" hidden="false" customHeight="false" outlineLevel="0" collapsed="false">
      <c r="A47" s="61" t="s">
        <v>24</v>
      </c>
      <c r="B47" s="55" t="n">
        <v>900</v>
      </c>
      <c r="C47" s="49" t="s">
        <v>13</v>
      </c>
      <c r="D47" s="49" t="s">
        <v>47</v>
      </c>
      <c r="E47" s="49" t="s">
        <v>55</v>
      </c>
      <c r="F47" s="49" t="s">
        <v>25</v>
      </c>
      <c r="G47" s="51" t="n">
        <v>41.5</v>
      </c>
      <c r="H47" s="52"/>
      <c r="I47" s="52"/>
      <c r="J47" s="52"/>
      <c r="K47" s="52"/>
      <c r="L47" s="52"/>
      <c r="M47" s="52"/>
      <c r="N47" s="52"/>
      <c r="O47" s="52"/>
    </row>
    <row r="48" s="18" customFormat="true" ht="23.85" hidden="false" customHeight="false" outlineLevel="0" collapsed="false">
      <c r="A48" s="71" t="s">
        <v>56</v>
      </c>
      <c r="B48" s="55" t="n">
        <v>900</v>
      </c>
      <c r="C48" s="49" t="s">
        <v>13</v>
      </c>
      <c r="D48" s="49" t="s">
        <v>47</v>
      </c>
      <c r="E48" s="49" t="s">
        <v>55</v>
      </c>
      <c r="F48" s="49" t="s">
        <v>57</v>
      </c>
      <c r="G48" s="51" t="n">
        <v>17603.476</v>
      </c>
      <c r="H48" s="52"/>
      <c r="I48" s="52"/>
      <c r="J48" s="52"/>
      <c r="K48" s="52"/>
      <c r="L48" s="52"/>
      <c r="M48" s="52"/>
      <c r="N48" s="52"/>
      <c r="O48" s="52"/>
    </row>
    <row r="49" s="72" customFormat="true" ht="12.8" hidden="false" customHeight="false" outlineLevel="0" collapsed="false">
      <c r="A49" s="61" t="s">
        <v>29</v>
      </c>
      <c r="B49" s="55" t="n">
        <v>900</v>
      </c>
      <c r="C49" s="49" t="s">
        <v>13</v>
      </c>
      <c r="D49" s="49" t="s">
        <v>47</v>
      </c>
      <c r="E49" s="49" t="s">
        <v>55</v>
      </c>
      <c r="F49" s="49" t="s">
        <v>30</v>
      </c>
      <c r="G49" s="51" t="n">
        <v>4990.0248</v>
      </c>
      <c r="H49" s="52"/>
      <c r="I49" s="52"/>
      <c r="J49" s="52"/>
      <c r="K49" s="52"/>
      <c r="L49" s="52"/>
      <c r="M49" s="52"/>
      <c r="N49" s="52"/>
      <c r="O49" s="52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</row>
    <row r="50" s="73" customFormat="true" ht="12.8" hidden="false" customHeight="false" outlineLevel="0" collapsed="false">
      <c r="A50" s="42" t="s">
        <v>31</v>
      </c>
      <c r="B50" s="43" t="n">
        <v>900</v>
      </c>
      <c r="C50" s="44" t="s">
        <v>13</v>
      </c>
      <c r="D50" s="44" t="s">
        <v>47</v>
      </c>
      <c r="E50" s="44" t="s">
        <v>32</v>
      </c>
      <c r="F50" s="62"/>
      <c r="G50" s="63" t="n">
        <f aca="false">G51</f>
        <v>575.6828</v>
      </c>
      <c r="H50" s="4"/>
      <c r="I50" s="4"/>
      <c r="J50" s="4"/>
      <c r="K50" s="4"/>
      <c r="L50" s="4"/>
      <c r="M50" s="4"/>
      <c r="N50" s="4"/>
      <c r="O50" s="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3.85" hidden="false" customHeight="false" outlineLevel="0" collapsed="false">
      <c r="A51" s="61" t="s">
        <v>58</v>
      </c>
      <c r="B51" s="55" t="n">
        <v>900</v>
      </c>
      <c r="C51" s="49" t="s">
        <v>13</v>
      </c>
      <c r="D51" s="49" t="s">
        <v>47</v>
      </c>
      <c r="E51" s="49" t="s">
        <v>32</v>
      </c>
      <c r="F51" s="49" t="s">
        <v>59</v>
      </c>
      <c r="G51" s="51" t="n">
        <v>575.6828</v>
      </c>
      <c r="H51" s="46"/>
      <c r="I51" s="46"/>
      <c r="J51" s="46"/>
      <c r="K51" s="46"/>
      <c r="L51" s="46"/>
      <c r="M51" s="46"/>
      <c r="N51" s="46"/>
      <c r="O51" s="46"/>
    </row>
    <row r="52" s="18" customFormat="true" ht="44.75" hidden="false" customHeight="true" outlineLevel="0" collapsed="false">
      <c r="A52" s="42" t="s">
        <v>60</v>
      </c>
      <c r="B52" s="43" t="n">
        <v>900</v>
      </c>
      <c r="C52" s="44" t="s">
        <v>13</v>
      </c>
      <c r="D52" s="44" t="s">
        <v>47</v>
      </c>
      <c r="E52" s="44" t="s">
        <v>61</v>
      </c>
      <c r="F52" s="44"/>
      <c r="G52" s="45" t="n">
        <f aca="false">G53</f>
        <v>48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18" customFormat="true" ht="23.85" hidden="false" customHeight="false" outlineLevel="0" collapsed="false">
      <c r="A53" s="61" t="s">
        <v>58</v>
      </c>
      <c r="B53" s="55" t="n">
        <v>900</v>
      </c>
      <c r="C53" s="49" t="s">
        <v>13</v>
      </c>
      <c r="D53" s="49" t="s">
        <v>47</v>
      </c>
      <c r="E53" s="49" t="s">
        <v>61</v>
      </c>
      <c r="F53" s="49" t="s">
        <v>59</v>
      </c>
      <c r="G53" s="51" t="n">
        <v>48</v>
      </c>
      <c r="H53" s="52"/>
      <c r="I53" s="52"/>
      <c r="J53" s="52"/>
      <c r="K53" s="52"/>
      <c r="L53" s="52"/>
      <c r="M53" s="52"/>
      <c r="N53" s="52"/>
      <c r="O53" s="52"/>
    </row>
    <row r="54" customFormat="false" ht="25.5" hidden="false" customHeight="true" outlineLevel="0" collapsed="false">
      <c r="A54" s="42" t="s">
        <v>62</v>
      </c>
      <c r="B54" s="43" t="n">
        <v>900</v>
      </c>
      <c r="C54" s="44" t="s">
        <v>13</v>
      </c>
      <c r="D54" s="44" t="s">
        <v>47</v>
      </c>
      <c r="E54" s="44" t="s">
        <v>63</v>
      </c>
      <c r="F54" s="44"/>
      <c r="G54" s="45" t="n">
        <f aca="false">G55</f>
        <v>896.545</v>
      </c>
    </row>
    <row r="55" customFormat="false" ht="12.8" hidden="false" customHeight="false" outlineLevel="0" collapsed="false">
      <c r="A55" s="61" t="s">
        <v>50</v>
      </c>
      <c r="B55" s="55" t="n">
        <v>900</v>
      </c>
      <c r="C55" s="49" t="s">
        <v>13</v>
      </c>
      <c r="D55" s="49" t="s">
        <v>47</v>
      </c>
      <c r="E55" s="49" t="s">
        <v>63</v>
      </c>
      <c r="F55" s="49" t="s">
        <v>51</v>
      </c>
      <c r="G55" s="51" t="n">
        <v>896.545</v>
      </c>
      <c r="H55" s="52"/>
      <c r="I55" s="52"/>
      <c r="J55" s="52"/>
      <c r="K55" s="52"/>
      <c r="L55" s="52"/>
      <c r="M55" s="52"/>
      <c r="N55" s="52"/>
      <c r="O55" s="52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</row>
    <row r="56" s="18" customFormat="true" ht="23.85" hidden="false" customHeight="false" outlineLevel="0" collapsed="false">
      <c r="A56" s="74" t="s">
        <v>64</v>
      </c>
      <c r="B56" s="75" t="n">
        <v>900</v>
      </c>
      <c r="C56" s="44" t="s">
        <v>13</v>
      </c>
      <c r="D56" s="44" t="s">
        <v>47</v>
      </c>
      <c r="E56" s="62" t="s">
        <v>65</v>
      </c>
      <c r="F56" s="62"/>
      <c r="G56" s="63" t="n">
        <f aca="false">G57</f>
        <v>8438.55428</v>
      </c>
      <c r="H56" s="76"/>
      <c r="I56" s="76"/>
      <c r="J56" s="76"/>
      <c r="K56" s="76"/>
      <c r="L56" s="76"/>
      <c r="M56" s="76"/>
      <c r="N56" s="76"/>
      <c r="O56" s="76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</row>
    <row r="57" customFormat="false" ht="23.85" hidden="false" customHeight="false" outlineLevel="0" collapsed="false">
      <c r="A57" s="61" t="s">
        <v>58</v>
      </c>
      <c r="B57" s="55" t="n">
        <v>900</v>
      </c>
      <c r="C57" s="49" t="s">
        <v>13</v>
      </c>
      <c r="D57" s="49" t="s">
        <v>47</v>
      </c>
      <c r="E57" s="49" t="s">
        <v>65</v>
      </c>
      <c r="F57" s="49" t="s">
        <v>59</v>
      </c>
      <c r="G57" s="51" t="n">
        <v>8438.55428</v>
      </c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</row>
    <row r="58" s="18" customFormat="true" ht="12.8" hidden="false" customHeight="false" outlineLevel="0" collapsed="false">
      <c r="A58" s="42" t="s">
        <v>66</v>
      </c>
      <c r="B58" s="43" t="n">
        <v>900</v>
      </c>
      <c r="C58" s="44" t="s">
        <v>13</v>
      </c>
      <c r="D58" s="44" t="s">
        <v>47</v>
      </c>
      <c r="E58" s="44" t="s">
        <v>67</v>
      </c>
      <c r="F58" s="44"/>
      <c r="G58" s="45" t="n">
        <f aca="false">G59</f>
        <v>1395.18</v>
      </c>
      <c r="H58" s="46"/>
      <c r="I58" s="46"/>
      <c r="J58" s="46"/>
      <c r="K58" s="46"/>
      <c r="L58" s="46"/>
      <c r="M58" s="46"/>
      <c r="N58" s="46"/>
      <c r="O58" s="46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s="77" customFormat="true" ht="23.85" hidden="false" customHeight="false" outlineLevel="0" collapsed="false">
      <c r="A59" s="56" t="s">
        <v>24</v>
      </c>
      <c r="B59" s="55" t="n">
        <v>900</v>
      </c>
      <c r="C59" s="49" t="s">
        <v>13</v>
      </c>
      <c r="D59" s="49" t="s">
        <v>47</v>
      </c>
      <c r="E59" s="49" t="s">
        <v>67</v>
      </c>
      <c r="F59" s="49" t="s">
        <v>25</v>
      </c>
      <c r="G59" s="51" t="n">
        <v>1395.18</v>
      </c>
      <c r="H59" s="52"/>
      <c r="I59" s="52"/>
      <c r="J59" s="52"/>
      <c r="K59" s="52"/>
      <c r="L59" s="52"/>
      <c r="M59" s="52"/>
      <c r="N59" s="52"/>
      <c r="O59" s="52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</row>
    <row r="60" s="14" customFormat="true" ht="68.45" hidden="false" customHeight="true" outlineLevel="0" collapsed="false">
      <c r="A60" s="78" t="s">
        <v>68</v>
      </c>
      <c r="B60" s="79" t="n">
        <v>900</v>
      </c>
      <c r="C60" s="44" t="s">
        <v>13</v>
      </c>
      <c r="D60" s="44" t="s">
        <v>47</v>
      </c>
      <c r="E60" s="44" t="s">
        <v>69</v>
      </c>
      <c r="F60" s="44"/>
      <c r="G60" s="45" t="n">
        <f aca="false">G61</f>
        <v>300</v>
      </c>
      <c r="H60" s="53"/>
      <c r="I60" s="53"/>
      <c r="J60" s="53"/>
      <c r="K60" s="53"/>
      <c r="L60" s="53"/>
      <c r="M60" s="53"/>
      <c r="N60" s="53"/>
      <c r="O60" s="53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</row>
    <row r="61" s="18" customFormat="true" ht="23.85" hidden="false" customHeight="false" outlineLevel="0" collapsed="false">
      <c r="A61" s="61" t="s">
        <v>58</v>
      </c>
      <c r="B61" s="48" t="n">
        <v>900</v>
      </c>
      <c r="C61" s="49" t="s">
        <v>13</v>
      </c>
      <c r="D61" s="49" t="s">
        <v>47</v>
      </c>
      <c r="E61" s="49" t="s">
        <v>69</v>
      </c>
      <c r="F61" s="50" t="s">
        <v>59</v>
      </c>
      <c r="G61" s="51" t="n">
        <v>300</v>
      </c>
      <c r="H61" s="46"/>
      <c r="I61" s="46"/>
      <c r="J61" s="46"/>
      <c r="K61" s="46"/>
      <c r="L61" s="46"/>
      <c r="M61" s="46"/>
      <c r="N61" s="46"/>
      <c r="O61" s="46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s="18" customFormat="true" ht="38.25" hidden="false" customHeight="true" outlineLevel="0" collapsed="false">
      <c r="A62" s="78" t="s">
        <v>70</v>
      </c>
      <c r="B62" s="43" t="n">
        <v>900</v>
      </c>
      <c r="C62" s="44" t="s">
        <v>13</v>
      </c>
      <c r="D62" s="44" t="s">
        <v>47</v>
      </c>
      <c r="E62" s="44" t="s">
        <v>71</v>
      </c>
      <c r="F62" s="44"/>
      <c r="G62" s="45" t="n">
        <f aca="false">G63</f>
        <v>77243.08631</v>
      </c>
      <c r="H62" s="46"/>
      <c r="I62" s="46"/>
      <c r="J62" s="46"/>
      <c r="K62" s="46"/>
      <c r="L62" s="46"/>
      <c r="M62" s="46"/>
      <c r="N62" s="46"/>
      <c r="O62" s="46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s="18" customFormat="true" ht="23.85" hidden="false" customHeight="false" outlineLevel="0" collapsed="false">
      <c r="A63" s="61" t="s">
        <v>58</v>
      </c>
      <c r="B63" s="55" t="n">
        <v>900</v>
      </c>
      <c r="C63" s="49" t="s">
        <v>13</v>
      </c>
      <c r="D63" s="49" t="s">
        <v>47</v>
      </c>
      <c r="E63" s="49" t="s">
        <v>71</v>
      </c>
      <c r="F63" s="50" t="s">
        <v>59</v>
      </c>
      <c r="G63" s="51" t="n">
        <v>77243.08631</v>
      </c>
      <c r="H63" s="52"/>
      <c r="I63" s="52"/>
      <c r="J63" s="52"/>
      <c r="K63" s="52"/>
      <c r="L63" s="52"/>
      <c r="M63" s="52"/>
      <c r="N63" s="52"/>
      <c r="O63" s="52"/>
    </row>
    <row r="64" s="18" customFormat="true" ht="22.8" hidden="false" customHeight="true" outlineLevel="0" collapsed="false">
      <c r="A64" s="78" t="s">
        <v>72</v>
      </c>
      <c r="B64" s="43" t="n">
        <v>900</v>
      </c>
      <c r="C64" s="44" t="s">
        <v>13</v>
      </c>
      <c r="D64" s="44" t="s">
        <v>47</v>
      </c>
      <c r="E64" s="44" t="s">
        <v>73</v>
      </c>
      <c r="F64" s="44"/>
      <c r="G64" s="45" t="n">
        <f aca="false">G65+G66</f>
        <v>7729.89706</v>
      </c>
      <c r="H64" s="70" t="n">
        <f aca="false">H65</f>
        <v>0</v>
      </c>
      <c r="I64" s="70" t="n">
        <f aca="false">I65</f>
        <v>0</v>
      </c>
      <c r="J64" s="70" t="n">
        <f aca="false">J65</f>
        <v>0</v>
      </c>
      <c r="K64" s="70" t="n">
        <f aca="false">K65</f>
        <v>0</v>
      </c>
      <c r="L64" s="70" t="n">
        <f aca="false">L65</f>
        <v>0</v>
      </c>
      <c r="M64" s="70" t="n">
        <f aca="false">M65</f>
        <v>0</v>
      </c>
      <c r="N64" s="70" t="n">
        <f aca="false">N65</f>
        <v>0</v>
      </c>
      <c r="O64" s="70" t="n">
        <f aca="false">O65</f>
        <v>0</v>
      </c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s="18" customFormat="true" ht="23.85" hidden="false" customHeight="false" outlineLevel="0" collapsed="false">
      <c r="A65" s="54" t="s">
        <v>24</v>
      </c>
      <c r="B65" s="55" t="n">
        <v>900</v>
      </c>
      <c r="C65" s="49" t="s">
        <v>13</v>
      </c>
      <c r="D65" s="49" t="s">
        <v>47</v>
      </c>
      <c r="E65" s="49" t="s">
        <v>73</v>
      </c>
      <c r="F65" s="50" t="s">
        <v>25</v>
      </c>
      <c r="G65" s="51" t="n">
        <v>5820.2337</v>
      </c>
      <c r="H65" s="52"/>
      <c r="I65" s="52"/>
      <c r="J65" s="52"/>
      <c r="K65" s="52"/>
      <c r="L65" s="52"/>
      <c r="M65" s="52"/>
      <c r="N65" s="52"/>
      <c r="O65" s="52"/>
    </row>
    <row r="66" s="18" customFormat="true" ht="23.85" hidden="false" customHeight="false" outlineLevel="0" collapsed="false">
      <c r="A66" s="61" t="s">
        <v>58</v>
      </c>
      <c r="B66" s="55" t="n">
        <v>900</v>
      </c>
      <c r="C66" s="49" t="s">
        <v>13</v>
      </c>
      <c r="D66" s="49" t="s">
        <v>47</v>
      </c>
      <c r="E66" s="49" t="s">
        <v>73</v>
      </c>
      <c r="F66" s="50" t="s">
        <v>59</v>
      </c>
      <c r="G66" s="51" t="n">
        <v>1909.66336</v>
      </c>
      <c r="H66" s="52"/>
      <c r="I66" s="52"/>
      <c r="J66" s="52"/>
      <c r="K66" s="52"/>
      <c r="L66" s="52"/>
      <c r="M66" s="52"/>
      <c r="N66" s="52"/>
      <c r="O66" s="52"/>
    </row>
    <row r="67" s="18" customFormat="true" ht="23.85" hidden="false" customHeight="false" outlineLevel="0" collapsed="false">
      <c r="A67" s="80" t="s">
        <v>74</v>
      </c>
      <c r="B67" s="30" t="n">
        <v>900</v>
      </c>
      <c r="C67" s="31" t="s">
        <v>75</v>
      </c>
      <c r="D67" s="31"/>
      <c r="E67" s="31"/>
      <c r="F67" s="31"/>
      <c r="G67" s="34" t="n">
        <f aca="false">G68</f>
        <v>22288.08159</v>
      </c>
      <c r="H67" s="81"/>
      <c r="I67" s="81"/>
      <c r="J67" s="81"/>
      <c r="K67" s="81"/>
      <c r="L67" s="81"/>
      <c r="M67" s="81"/>
      <c r="N67" s="81"/>
      <c r="O67" s="81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</row>
    <row r="68" customFormat="false" ht="35.05" hidden="false" customHeight="false" outlineLevel="0" collapsed="false">
      <c r="A68" s="37" t="s">
        <v>76</v>
      </c>
      <c r="B68" s="38" t="n">
        <v>900</v>
      </c>
      <c r="C68" s="39" t="s">
        <v>75</v>
      </c>
      <c r="D68" s="39" t="s">
        <v>77</v>
      </c>
      <c r="E68" s="39"/>
      <c r="F68" s="39"/>
      <c r="G68" s="40" t="n">
        <f aca="false">G81+G83+G77+G71+G73+G69+G75</f>
        <v>22288.08159</v>
      </c>
      <c r="H68" s="65"/>
      <c r="I68" s="65"/>
      <c r="J68" s="65"/>
      <c r="K68" s="65"/>
      <c r="L68" s="65"/>
      <c r="M68" s="65"/>
      <c r="N68" s="65"/>
      <c r="O68" s="65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35.95" hidden="false" customHeight="true" outlineLevel="0" collapsed="false">
      <c r="A69" s="42" t="s">
        <v>78</v>
      </c>
      <c r="B69" s="55" t="n">
        <v>900</v>
      </c>
      <c r="C69" s="49" t="s">
        <v>75</v>
      </c>
      <c r="D69" s="49" t="s">
        <v>77</v>
      </c>
      <c r="E69" s="49" t="s">
        <v>79</v>
      </c>
      <c r="F69" s="49"/>
      <c r="G69" s="51" t="n">
        <f aca="false">G70</f>
        <v>8678.648</v>
      </c>
      <c r="H69" s="52"/>
      <c r="I69" s="52"/>
      <c r="J69" s="52"/>
      <c r="K69" s="52"/>
      <c r="L69" s="52"/>
      <c r="M69" s="52"/>
      <c r="N69" s="52"/>
      <c r="O69" s="52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</row>
    <row r="70" s="18" customFormat="true" ht="23.85" hidden="false" customHeight="false" outlineLevel="0" collapsed="false">
      <c r="A70" s="56" t="s">
        <v>24</v>
      </c>
      <c r="B70" s="55" t="n">
        <v>900</v>
      </c>
      <c r="C70" s="49" t="s">
        <v>75</v>
      </c>
      <c r="D70" s="49" t="s">
        <v>77</v>
      </c>
      <c r="E70" s="49" t="s">
        <v>79</v>
      </c>
      <c r="F70" s="49" t="s">
        <v>25</v>
      </c>
      <c r="G70" s="51" t="n">
        <v>8678.648</v>
      </c>
      <c r="H70" s="52"/>
      <c r="I70" s="52"/>
      <c r="J70" s="52"/>
      <c r="K70" s="52"/>
      <c r="L70" s="52"/>
      <c r="M70" s="52"/>
      <c r="N70" s="52"/>
      <c r="O70" s="52"/>
    </row>
    <row r="71" s="18" customFormat="true" ht="79.85" hidden="false" customHeight="false" outlineLevel="0" collapsed="false">
      <c r="A71" s="42" t="s">
        <v>80</v>
      </c>
      <c r="B71" s="55" t="n">
        <v>900</v>
      </c>
      <c r="C71" s="49" t="s">
        <v>75</v>
      </c>
      <c r="D71" s="49" t="s">
        <v>77</v>
      </c>
      <c r="E71" s="49" t="s">
        <v>81</v>
      </c>
      <c r="F71" s="49"/>
      <c r="G71" s="51" t="n">
        <f aca="false">G72</f>
        <v>555.66818</v>
      </c>
      <c r="H71" s="52"/>
      <c r="I71" s="52"/>
      <c r="J71" s="52"/>
      <c r="K71" s="52"/>
      <c r="L71" s="52"/>
      <c r="M71" s="52"/>
      <c r="N71" s="52"/>
      <c r="O71" s="52"/>
    </row>
    <row r="72" s="18" customFormat="true" ht="23.85" hidden="false" customHeight="false" outlineLevel="0" collapsed="false">
      <c r="A72" s="56" t="s">
        <v>24</v>
      </c>
      <c r="B72" s="55" t="n">
        <v>900</v>
      </c>
      <c r="C72" s="49" t="s">
        <v>75</v>
      </c>
      <c r="D72" s="49" t="s">
        <v>77</v>
      </c>
      <c r="E72" s="49" t="s">
        <v>81</v>
      </c>
      <c r="F72" s="49" t="s">
        <v>25</v>
      </c>
      <c r="G72" s="51" t="n">
        <v>555.66818</v>
      </c>
      <c r="H72" s="52"/>
      <c r="I72" s="52"/>
      <c r="J72" s="52"/>
      <c r="K72" s="52"/>
      <c r="L72" s="52"/>
      <c r="M72" s="52"/>
      <c r="N72" s="52"/>
      <c r="O72" s="52"/>
    </row>
    <row r="73" s="18" customFormat="true" ht="49.15" hidden="false" customHeight="true" outlineLevel="0" collapsed="false">
      <c r="A73" s="42" t="s">
        <v>82</v>
      </c>
      <c r="B73" s="55" t="n">
        <v>900</v>
      </c>
      <c r="C73" s="49" t="s">
        <v>75</v>
      </c>
      <c r="D73" s="49" t="s">
        <v>77</v>
      </c>
      <c r="E73" s="49" t="s">
        <v>83</v>
      </c>
      <c r="F73" s="49"/>
      <c r="G73" s="51" t="n">
        <f aca="false">G74</f>
        <v>0</v>
      </c>
      <c r="H73" s="52"/>
      <c r="I73" s="52"/>
      <c r="J73" s="52"/>
      <c r="K73" s="52"/>
      <c r="L73" s="52"/>
      <c r="M73" s="52"/>
      <c r="N73" s="52"/>
      <c r="O73" s="52"/>
    </row>
    <row r="74" s="72" customFormat="true" ht="23.85" hidden="false" customHeight="false" outlineLevel="0" collapsed="false">
      <c r="A74" s="61" t="s">
        <v>24</v>
      </c>
      <c r="B74" s="55" t="n">
        <v>900</v>
      </c>
      <c r="C74" s="49" t="s">
        <v>75</v>
      </c>
      <c r="D74" s="49" t="s">
        <v>77</v>
      </c>
      <c r="E74" s="49" t="s">
        <v>83</v>
      </c>
      <c r="F74" s="49" t="s">
        <v>25</v>
      </c>
      <c r="G74" s="51" t="n">
        <v>0</v>
      </c>
      <c r="H74" s="52"/>
      <c r="I74" s="52"/>
      <c r="J74" s="52"/>
      <c r="K74" s="52"/>
      <c r="L74" s="52"/>
      <c r="M74" s="52"/>
      <c r="N74" s="52"/>
      <c r="O74" s="52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</row>
    <row r="75" s="18" customFormat="true" ht="12.8" hidden="false" customHeight="false" outlineLevel="0" collapsed="false">
      <c r="A75" s="42" t="s">
        <v>31</v>
      </c>
      <c r="B75" s="43" t="n">
        <v>900</v>
      </c>
      <c r="C75" s="44" t="s">
        <v>75</v>
      </c>
      <c r="D75" s="44" t="s">
        <v>77</v>
      </c>
      <c r="E75" s="44" t="s">
        <v>32</v>
      </c>
      <c r="F75" s="62"/>
      <c r="G75" s="63" t="n">
        <f aca="false">G76</f>
        <v>44.99</v>
      </c>
      <c r="H75" s="4"/>
      <c r="I75" s="4"/>
      <c r="J75" s="4"/>
      <c r="K75" s="4"/>
      <c r="L75" s="4"/>
      <c r="M75" s="4"/>
      <c r="N75" s="4"/>
      <c r="O75" s="4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s="72" customFormat="true" ht="23.85" hidden="false" customHeight="false" outlineLevel="0" collapsed="false">
      <c r="A76" s="61" t="s">
        <v>24</v>
      </c>
      <c r="B76" s="55" t="n">
        <v>900</v>
      </c>
      <c r="C76" s="49" t="s">
        <v>75</v>
      </c>
      <c r="D76" s="49" t="s">
        <v>77</v>
      </c>
      <c r="E76" s="49" t="s">
        <v>32</v>
      </c>
      <c r="F76" s="49" t="s">
        <v>25</v>
      </c>
      <c r="G76" s="51" t="n">
        <v>44.99</v>
      </c>
      <c r="H76" s="46"/>
      <c r="I76" s="46"/>
      <c r="J76" s="46"/>
      <c r="K76" s="46"/>
      <c r="L76" s="46"/>
      <c r="M76" s="46"/>
      <c r="N76" s="46"/>
      <c r="O76" s="46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s="18" customFormat="true" ht="56.15" hidden="false" customHeight="true" outlineLevel="0" collapsed="false">
      <c r="A77" s="42" t="s">
        <v>84</v>
      </c>
      <c r="B77" s="55" t="n">
        <v>900</v>
      </c>
      <c r="C77" s="49" t="s">
        <v>75</v>
      </c>
      <c r="D77" s="49" t="s">
        <v>77</v>
      </c>
      <c r="E77" s="49" t="s">
        <v>85</v>
      </c>
      <c r="F77" s="49"/>
      <c r="G77" s="51" t="n">
        <f aca="false">G80+G78+G79</f>
        <v>11376.80513</v>
      </c>
      <c r="H77" s="52"/>
      <c r="I77" s="52"/>
      <c r="J77" s="52"/>
      <c r="K77" s="52"/>
      <c r="L77" s="52"/>
      <c r="M77" s="52"/>
      <c r="N77" s="52"/>
      <c r="O77" s="52"/>
    </row>
    <row r="78" s="18" customFormat="true" ht="45.65" hidden="false" customHeight="true" outlineLevel="0" collapsed="false">
      <c r="A78" s="47" t="s">
        <v>18</v>
      </c>
      <c r="B78" s="55" t="n">
        <v>900</v>
      </c>
      <c r="C78" s="49" t="s">
        <v>75</v>
      </c>
      <c r="D78" s="49" t="s">
        <v>77</v>
      </c>
      <c r="E78" s="49" t="s">
        <v>85</v>
      </c>
      <c r="F78" s="49" t="s">
        <v>19</v>
      </c>
      <c r="G78" s="51" t="n">
        <v>10412.8</v>
      </c>
      <c r="H78" s="52"/>
      <c r="I78" s="52"/>
      <c r="J78" s="52"/>
      <c r="K78" s="52"/>
      <c r="L78" s="52"/>
      <c r="M78" s="52"/>
      <c r="N78" s="52"/>
      <c r="O78" s="52"/>
    </row>
    <row r="79" s="72" customFormat="true" ht="23.85" hidden="false" customHeight="false" outlineLevel="0" collapsed="false">
      <c r="A79" s="61" t="s">
        <v>24</v>
      </c>
      <c r="B79" s="55" t="n">
        <v>900</v>
      </c>
      <c r="C79" s="49" t="s">
        <v>75</v>
      </c>
      <c r="D79" s="49" t="s">
        <v>77</v>
      </c>
      <c r="E79" s="49" t="s">
        <v>85</v>
      </c>
      <c r="F79" s="49" t="s">
        <v>25</v>
      </c>
      <c r="G79" s="51" t="n">
        <v>954.62113</v>
      </c>
      <c r="H79" s="52"/>
      <c r="I79" s="52"/>
      <c r="J79" s="52"/>
      <c r="K79" s="52"/>
      <c r="L79" s="52"/>
      <c r="M79" s="52"/>
      <c r="N79" s="52"/>
      <c r="O79" s="52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</row>
    <row r="80" s="18" customFormat="true" ht="12.8" hidden="false" customHeight="false" outlineLevel="0" collapsed="false">
      <c r="A80" s="61" t="s">
        <v>29</v>
      </c>
      <c r="B80" s="55" t="n">
        <v>900</v>
      </c>
      <c r="C80" s="49" t="s">
        <v>75</v>
      </c>
      <c r="D80" s="49" t="s">
        <v>77</v>
      </c>
      <c r="E80" s="49" t="s">
        <v>85</v>
      </c>
      <c r="F80" s="49" t="s">
        <v>30</v>
      </c>
      <c r="G80" s="51" t="n">
        <v>9.384</v>
      </c>
      <c r="H80" s="52"/>
      <c r="I80" s="52"/>
      <c r="J80" s="52"/>
      <c r="K80" s="52"/>
      <c r="L80" s="52"/>
      <c r="M80" s="52"/>
      <c r="N80" s="52"/>
      <c r="O80" s="52"/>
    </row>
    <row r="81" s="77" customFormat="true" ht="12.8" hidden="false" customHeight="false" outlineLevel="0" collapsed="false">
      <c r="A81" s="42" t="s">
        <v>86</v>
      </c>
      <c r="B81" s="43" t="n">
        <v>900</v>
      </c>
      <c r="C81" s="44" t="s">
        <v>75</v>
      </c>
      <c r="D81" s="44" t="s">
        <v>77</v>
      </c>
      <c r="E81" s="44" t="s">
        <v>87</v>
      </c>
      <c r="F81" s="62"/>
      <c r="G81" s="63" t="n">
        <f aca="false">G82</f>
        <v>1627.82228</v>
      </c>
      <c r="H81" s="82"/>
      <c r="I81" s="82"/>
      <c r="J81" s="82"/>
      <c r="K81" s="82"/>
      <c r="L81" s="82"/>
      <c r="M81" s="82"/>
      <c r="N81" s="82"/>
      <c r="O81" s="8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</row>
    <row r="82" s="14" customFormat="true" ht="23.85" hidden="false" customHeight="false" outlineLevel="0" collapsed="false">
      <c r="A82" s="61" t="s">
        <v>24</v>
      </c>
      <c r="B82" s="48" t="n">
        <v>900</v>
      </c>
      <c r="C82" s="49" t="s">
        <v>75</v>
      </c>
      <c r="D82" s="49" t="s">
        <v>77</v>
      </c>
      <c r="E82" s="49" t="s">
        <v>87</v>
      </c>
      <c r="F82" s="50" t="s">
        <v>25</v>
      </c>
      <c r="G82" s="51" t="n">
        <v>1627.82228</v>
      </c>
      <c r="H82" s="52"/>
      <c r="I82" s="52"/>
      <c r="J82" s="52"/>
      <c r="K82" s="52"/>
      <c r="L82" s="52"/>
      <c r="M82" s="52"/>
      <c r="N82" s="52"/>
      <c r="O82" s="52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</row>
    <row r="83" customFormat="false" ht="12.8" hidden="false" customHeight="false" outlineLevel="0" collapsed="false">
      <c r="A83" s="42" t="s">
        <v>88</v>
      </c>
      <c r="B83" s="43" t="n">
        <v>900</v>
      </c>
      <c r="C83" s="44" t="s">
        <v>75</v>
      </c>
      <c r="D83" s="44" t="s">
        <v>77</v>
      </c>
      <c r="E83" s="44" t="s">
        <v>89</v>
      </c>
      <c r="F83" s="62"/>
      <c r="G83" s="63" t="n">
        <f aca="false">G84+G85</f>
        <v>4.148</v>
      </c>
      <c r="H83" s="76"/>
      <c r="I83" s="76"/>
      <c r="J83" s="76"/>
      <c r="K83" s="76"/>
      <c r="L83" s="76"/>
      <c r="M83" s="76"/>
      <c r="N83" s="76"/>
      <c r="O83" s="76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</row>
    <row r="84" s="18" customFormat="true" ht="23.85" hidden="false" customHeight="false" outlineLevel="0" collapsed="false">
      <c r="A84" s="61" t="s">
        <v>24</v>
      </c>
      <c r="B84" s="48" t="n">
        <v>900</v>
      </c>
      <c r="C84" s="49" t="s">
        <v>75</v>
      </c>
      <c r="D84" s="49" t="s">
        <v>77</v>
      </c>
      <c r="E84" s="49" t="s">
        <v>89</v>
      </c>
      <c r="F84" s="50" t="s">
        <v>25</v>
      </c>
      <c r="G84" s="51" t="n">
        <v>4.148</v>
      </c>
      <c r="H84" s="52"/>
      <c r="I84" s="52"/>
      <c r="J84" s="52"/>
      <c r="K84" s="52"/>
      <c r="L84" s="52"/>
      <c r="M84" s="52"/>
      <c r="N84" s="52"/>
      <c r="O84" s="52"/>
    </row>
    <row r="85" s="77" customFormat="true" ht="12.8" hidden="false" customHeight="false" outlineLevel="0" collapsed="false">
      <c r="A85" s="61" t="s">
        <v>50</v>
      </c>
      <c r="B85" s="48" t="n">
        <v>900</v>
      </c>
      <c r="C85" s="49" t="s">
        <v>75</v>
      </c>
      <c r="D85" s="49" t="s">
        <v>77</v>
      </c>
      <c r="E85" s="49" t="s">
        <v>89</v>
      </c>
      <c r="F85" s="50" t="s">
        <v>51</v>
      </c>
      <c r="G85" s="51" t="n">
        <v>0</v>
      </c>
      <c r="H85" s="52"/>
      <c r="I85" s="52"/>
      <c r="J85" s="52"/>
      <c r="K85" s="52"/>
      <c r="L85" s="52"/>
      <c r="M85" s="52"/>
      <c r="N85" s="52"/>
      <c r="O85" s="52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s="14" customFormat="true" ht="12.8" hidden="false" customHeight="false" outlineLevel="0" collapsed="false">
      <c r="A86" s="80" t="s">
        <v>90</v>
      </c>
      <c r="B86" s="83" t="n">
        <v>900</v>
      </c>
      <c r="C86" s="31" t="s">
        <v>21</v>
      </c>
      <c r="D86" s="31"/>
      <c r="E86" s="31"/>
      <c r="F86" s="84"/>
      <c r="G86" s="34" t="n">
        <f aca="false">SUM(G87)</f>
        <v>3370.4</v>
      </c>
      <c r="H86" s="85" t="e">
        <f aca="false">NA()</f>
        <v>#N/A</v>
      </c>
      <c r="I86" s="85" t="e">
        <f aca="false">NA()</f>
        <v>#N/A</v>
      </c>
      <c r="J86" s="85" t="e">
        <f aca="false">NA()</f>
        <v>#N/A</v>
      </c>
      <c r="K86" s="85" t="e">
        <f aca="false">NA()</f>
        <v>#N/A</v>
      </c>
      <c r="L86" s="85" t="e">
        <f aca="false">NA()</f>
        <v>#N/A</v>
      </c>
      <c r="M86" s="85" t="e">
        <f aca="false">NA()</f>
        <v>#N/A</v>
      </c>
      <c r="N86" s="85" t="e">
        <f aca="false">NA()</f>
        <v>#N/A</v>
      </c>
      <c r="O86" s="85" t="e">
        <f aca="false">NA()</f>
        <v>#N/A</v>
      </c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</row>
    <row r="87" customFormat="false" ht="12.8" hidden="false" customHeight="false" outlineLevel="0" collapsed="false">
      <c r="A87" s="37" t="s">
        <v>91</v>
      </c>
      <c r="B87" s="38" t="n">
        <v>900</v>
      </c>
      <c r="C87" s="39" t="s">
        <v>21</v>
      </c>
      <c r="D87" s="39" t="s">
        <v>92</v>
      </c>
      <c r="E87" s="39"/>
      <c r="F87" s="39"/>
      <c r="G87" s="40" t="n">
        <f aca="false">G90+G88</f>
        <v>3370.4</v>
      </c>
      <c r="H87" s="86" t="n">
        <f aca="false">H90+H88</f>
        <v>0</v>
      </c>
      <c r="I87" s="86" t="n">
        <f aca="false">I90+I88</f>
        <v>0</v>
      </c>
      <c r="J87" s="86" t="n">
        <f aca="false">J90+J88</f>
        <v>0</v>
      </c>
      <c r="K87" s="86" t="n">
        <f aca="false">K90+K88</f>
        <v>0</v>
      </c>
      <c r="L87" s="86" t="n">
        <f aca="false">L90+L88</f>
        <v>0</v>
      </c>
      <c r="M87" s="86" t="n">
        <f aca="false">M90+M88</f>
        <v>0</v>
      </c>
      <c r="N87" s="86" t="n">
        <f aca="false">N90+N88</f>
        <v>0</v>
      </c>
      <c r="O87" s="86" t="n">
        <f aca="false">O90+O88</f>
        <v>0</v>
      </c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s="18" customFormat="true" ht="12.8" hidden="false" customHeight="false" outlineLevel="0" collapsed="false">
      <c r="A88" s="42" t="s">
        <v>93</v>
      </c>
      <c r="B88" s="43" t="n">
        <v>900</v>
      </c>
      <c r="C88" s="44" t="s">
        <v>21</v>
      </c>
      <c r="D88" s="44" t="s">
        <v>92</v>
      </c>
      <c r="E88" s="44" t="s">
        <v>94</v>
      </c>
      <c r="F88" s="44"/>
      <c r="G88" s="45" t="n">
        <f aca="false">G89</f>
        <v>3241.4</v>
      </c>
      <c r="H88" s="46"/>
      <c r="I88" s="46"/>
      <c r="J88" s="46"/>
      <c r="K88" s="46"/>
      <c r="L88" s="46"/>
      <c r="M88" s="46"/>
      <c r="N88" s="46"/>
      <c r="O88" s="46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3.85" hidden="false" customHeight="false" outlineLevel="0" collapsed="false">
      <c r="A89" s="54" t="s">
        <v>24</v>
      </c>
      <c r="B89" s="55" t="n">
        <v>900</v>
      </c>
      <c r="C89" s="49" t="s">
        <v>21</v>
      </c>
      <c r="D89" s="49" t="s">
        <v>92</v>
      </c>
      <c r="E89" s="49" t="s">
        <v>94</v>
      </c>
      <c r="F89" s="50" t="s">
        <v>25</v>
      </c>
      <c r="G89" s="51" t="n">
        <v>3241.4</v>
      </c>
      <c r="H89" s="52"/>
      <c r="I89" s="52"/>
      <c r="J89" s="52"/>
      <c r="K89" s="52"/>
      <c r="L89" s="52"/>
      <c r="M89" s="52"/>
      <c r="N89" s="52"/>
      <c r="O89" s="52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</row>
    <row r="90" s="18" customFormat="true" ht="23.85" hidden="false" customHeight="false" outlineLevel="0" collapsed="false">
      <c r="A90" s="42" t="s">
        <v>95</v>
      </c>
      <c r="B90" s="43" t="n">
        <v>900</v>
      </c>
      <c r="C90" s="44" t="s">
        <v>21</v>
      </c>
      <c r="D90" s="44" t="s">
        <v>92</v>
      </c>
      <c r="E90" s="44" t="s">
        <v>96</v>
      </c>
      <c r="F90" s="44"/>
      <c r="G90" s="45" t="n">
        <f aca="false">G91</f>
        <v>129</v>
      </c>
      <c r="H90" s="46"/>
      <c r="I90" s="46"/>
      <c r="J90" s="46"/>
      <c r="K90" s="46"/>
      <c r="L90" s="46"/>
      <c r="M90" s="46"/>
      <c r="N90" s="46"/>
      <c r="O90" s="46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3.85" hidden="false" customHeight="false" outlineLevel="0" collapsed="false">
      <c r="A91" s="54" t="s">
        <v>24</v>
      </c>
      <c r="B91" s="55" t="n">
        <v>900</v>
      </c>
      <c r="C91" s="49" t="s">
        <v>21</v>
      </c>
      <c r="D91" s="49" t="s">
        <v>92</v>
      </c>
      <c r="E91" s="49" t="s">
        <v>96</v>
      </c>
      <c r="F91" s="49" t="s">
        <v>25</v>
      </c>
      <c r="G91" s="51" t="n">
        <v>129</v>
      </c>
      <c r="H91" s="52"/>
      <c r="I91" s="52"/>
      <c r="J91" s="52"/>
      <c r="K91" s="52"/>
      <c r="L91" s="52"/>
      <c r="M91" s="52"/>
      <c r="N91" s="52"/>
      <c r="O91" s="52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</row>
    <row r="92" s="18" customFormat="true" ht="12.8" hidden="false" customHeight="false" outlineLevel="0" collapsed="false">
      <c r="A92" s="80" t="s">
        <v>97</v>
      </c>
      <c r="B92" s="30" t="n">
        <v>900</v>
      </c>
      <c r="C92" s="31" t="s">
        <v>35</v>
      </c>
      <c r="D92" s="31"/>
      <c r="E92" s="31"/>
      <c r="F92" s="31"/>
      <c r="G92" s="34" t="n">
        <f aca="false">G93+G101</f>
        <v>47052.81297</v>
      </c>
      <c r="H92" s="81"/>
      <c r="I92" s="81"/>
      <c r="J92" s="81"/>
      <c r="K92" s="81"/>
      <c r="L92" s="81"/>
      <c r="M92" s="81"/>
      <c r="N92" s="81"/>
      <c r="O92" s="81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</row>
    <row r="93" customFormat="false" ht="12.8" hidden="false" customHeight="false" outlineLevel="0" collapsed="false">
      <c r="A93" s="37" t="s">
        <v>98</v>
      </c>
      <c r="B93" s="38" t="n">
        <v>900</v>
      </c>
      <c r="C93" s="39" t="s">
        <v>35</v>
      </c>
      <c r="D93" s="39" t="s">
        <v>13</v>
      </c>
      <c r="E93" s="39"/>
      <c r="F93" s="39"/>
      <c r="G93" s="40" t="n">
        <f aca="false">G98+G96+G94</f>
        <v>46620.31297</v>
      </c>
      <c r="H93" s="86" t="e">
        <f aca="false">NA()</f>
        <v>#N/A</v>
      </c>
      <c r="I93" s="86" t="e">
        <f aca="false">NA()</f>
        <v>#N/A</v>
      </c>
      <c r="J93" s="86" t="e">
        <f aca="false">NA()</f>
        <v>#N/A</v>
      </c>
      <c r="K93" s="86" t="e">
        <f aca="false">NA()</f>
        <v>#N/A</v>
      </c>
      <c r="L93" s="86" t="e">
        <f aca="false">NA()</f>
        <v>#N/A</v>
      </c>
      <c r="M93" s="86" t="e">
        <f aca="false">NA()</f>
        <v>#N/A</v>
      </c>
      <c r="N93" s="86" t="e">
        <f aca="false">NA()</f>
        <v>#N/A</v>
      </c>
      <c r="O93" s="86" t="e">
        <f aca="false">NA()</f>
        <v>#N/A</v>
      </c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s="18" customFormat="true" ht="12.8" hidden="false" customHeight="false" outlineLevel="0" collapsed="false">
      <c r="A94" s="42" t="s">
        <v>54</v>
      </c>
      <c r="B94" s="43" t="n">
        <v>900</v>
      </c>
      <c r="C94" s="44" t="s">
        <v>35</v>
      </c>
      <c r="D94" s="44" t="s">
        <v>13</v>
      </c>
      <c r="E94" s="44" t="s">
        <v>55</v>
      </c>
      <c r="F94" s="44"/>
      <c r="G94" s="45" t="n">
        <f aca="false">G95</f>
        <v>35471</v>
      </c>
      <c r="H94" s="46"/>
      <c r="I94" s="46"/>
      <c r="J94" s="46"/>
      <c r="K94" s="46"/>
      <c r="L94" s="46"/>
      <c r="M94" s="46"/>
      <c r="N94" s="46"/>
      <c r="O94" s="46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3.85" hidden="false" customHeight="false" outlineLevel="0" collapsed="false">
      <c r="A95" s="71" t="s">
        <v>56</v>
      </c>
      <c r="B95" s="55" t="n">
        <v>900</v>
      </c>
      <c r="C95" s="49" t="s">
        <v>35</v>
      </c>
      <c r="D95" s="49" t="s">
        <v>13</v>
      </c>
      <c r="E95" s="49" t="s">
        <v>55</v>
      </c>
      <c r="F95" s="49" t="s">
        <v>57</v>
      </c>
      <c r="G95" s="51" t="n">
        <v>35471</v>
      </c>
      <c r="H95" s="52"/>
      <c r="I95" s="52"/>
      <c r="J95" s="52"/>
      <c r="K95" s="52"/>
      <c r="L95" s="52"/>
      <c r="M95" s="52"/>
      <c r="N95" s="52"/>
      <c r="O95" s="52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35.05" hidden="false" customHeight="false" outlineLevel="0" collapsed="false">
      <c r="A96" s="87" t="s">
        <v>99</v>
      </c>
      <c r="B96" s="88" t="n">
        <v>900</v>
      </c>
      <c r="C96" s="89" t="s">
        <v>35</v>
      </c>
      <c r="D96" s="89" t="s">
        <v>13</v>
      </c>
      <c r="E96" s="90" t="s">
        <v>100</v>
      </c>
      <c r="F96" s="89"/>
      <c r="G96" s="91" t="n">
        <f aca="false">G97</f>
        <v>0</v>
      </c>
      <c r="H96" s="92" t="n">
        <f aca="false">H97</f>
        <v>0</v>
      </c>
      <c r="I96" s="92" t="n">
        <f aca="false">I97</f>
        <v>0</v>
      </c>
      <c r="J96" s="92" t="n">
        <f aca="false">J97</f>
        <v>0</v>
      </c>
      <c r="K96" s="92" t="n">
        <f aca="false">K97</f>
        <v>0</v>
      </c>
      <c r="L96" s="92" t="n">
        <f aca="false">L97</f>
        <v>0</v>
      </c>
      <c r="M96" s="92" t="n">
        <f aca="false">M97</f>
        <v>0</v>
      </c>
      <c r="N96" s="92" t="n">
        <f aca="false">N97</f>
        <v>0</v>
      </c>
      <c r="O96" s="92" t="n">
        <f aca="false">O97</f>
        <v>0</v>
      </c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4" customFormat="true" ht="23.85" hidden="false" customHeight="false" outlineLevel="0" collapsed="false">
      <c r="A97" s="71" t="s">
        <v>56</v>
      </c>
      <c r="B97" s="94" t="n">
        <v>900</v>
      </c>
      <c r="C97" s="90" t="s">
        <v>35</v>
      </c>
      <c r="D97" s="90" t="s">
        <v>13</v>
      </c>
      <c r="E97" s="90" t="s">
        <v>100</v>
      </c>
      <c r="F97" s="90" t="s">
        <v>57</v>
      </c>
      <c r="G97" s="95" t="n">
        <v>0</v>
      </c>
      <c r="H97" s="96"/>
      <c r="I97" s="96"/>
      <c r="J97" s="96"/>
      <c r="K97" s="96"/>
      <c r="L97" s="96"/>
      <c r="M97" s="96"/>
      <c r="N97" s="96"/>
      <c r="O97" s="96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</row>
    <row r="98" customFormat="false" ht="23.85" hidden="false" customHeight="false" outlineLevel="0" collapsed="false">
      <c r="A98" s="42" t="s">
        <v>101</v>
      </c>
      <c r="B98" s="43" t="n">
        <v>900</v>
      </c>
      <c r="C98" s="44" t="s">
        <v>35</v>
      </c>
      <c r="D98" s="44" t="s">
        <v>13</v>
      </c>
      <c r="E98" s="49" t="s">
        <v>102</v>
      </c>
      <c r="F98" s="44"/>
      <c r="G98" s="45" t="n">
        <f aca="false">G100+G99</f>
        <v>11149.31297</v>
      </c>
      <c r="H98" s="98" t="n">
        <f aca="false">H100</f>
        <v>0</v>
      </c>
      <c r="I98" s="98" t="n">
        <f aca="false">I100</f>
        <v>0</v>
      </c>
      <c r="J98" s="98" t="n">
        <f aca="false">J100</f>
        <v>0</v>
      </c>
      <c r="K98" s="98" t="n">
        <f aca="false">K100</f>
        <v>0</v>
      </c>
      <c r="L98" s="98" t="n">
        <f aca="false">L100</f>
        <v>0</v>
      </c>
      <c r="M98" s="98" t="n">
        <f aca="false">M100</f>
        <v>0</v>
      </c>
      <c r="N98" s="98" t="n">
        <f aca="false">N100</f>
        <v>0</v>
      </c>
      <c r="O98" s="98" t="n">
        <f aca="false">O100</f>
        <v>0</v>
      </c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3.85" hidden="false" customHeight="false" outlineLevel="0" collapsed="false">
      <c r="A99" s="54" t="s">
        <v>24</v>
      </c>
      <c r="B99" s="55" t="n">
        <v>900</v>
      </c>
      <c r="C99" s="49" t="s">
        <v>35</v>
      </c>
      <c r="D99" s="49" t="s">
        <v>13</v>
      </c>
      <c r="E99" s="49" t="s">
        <v>102</v>
      </c>
      <c r="F99" s="49" t="s">
        <v>25</v>
      </c>
      <c r="G99" s="51" t="n">
        <v>105</v>
      </c>
      <c r="H99" s="52"/>
      <c r="I99" s="52"/>
      <c r="J99" s="52"/>
      <c r="K99" s="52"/>
      <c r="L99" s="52"/>
      <c r="M99" s="52"/>
      <c r="N99" s="52"/>
      <c r="O99" s="52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</row>
    <row r="100" customFormat="false" ht="23.85" hidden="false" customHeight="false" outlineLevel="0" collapsed="false">
      <c r="A100" s="61" t="s">
        <v>58</v>
      </c>
      <c r="B100" s="55" t="n">
        <v>900</v>
      </c>
      <c r="C100" s="49" t="s">
        <v>35</v>
      </c>
      <c r="D100" s="49" t="s">
        <v>13</v>
      </c>
      <c r="E100" s="49" t="s">
        <v>102</v>
      </c>
      <c r="F100" s="49" t="s">
        <v>59</v>
      </c>
      <c r="G100" s="51" t="n">
        <v>11044.31297</v>
      </c>
      <c r="H100" s="52"/>
      <c r="I100" s="52"/>
      <c r="J100" s="52"/>
      <c r="K100" s="52"/>
      <c r="L100" s="52"/>
      <c r="M100" s="52"/>
      <c r="N100" s="52"/>
      <c r="O100" s="52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3.5" hidden="false" customHeight="true" outlineLevel="0" collapsed="false">
      <c r="A101" s="37" t="s">
        <v>103</v>
      </c>
      <c r="B101" s="38" t="n">
        <v>900</v>
      </c>
      <c r="C101" s="39" t="s">
        <v>35</v>
      </c>
      <c r="D101" s="39" t="s">
        <v>75</v>
      </c>
      <c r="E101" s="39"/>
      <c r="F101" s="39"/>
      <c r="G101" s="40" t="n">
        <f aca="false">G102</f>
        <v>432.5</v>
      </c>
      <c r="H101" s="65"/>
      <c r="I101" s="65"/>
      <c r="J101" s="65"/>
      <c r="K101" s="65"/>
      <c r="L101" s="65"/>
      <c r="M101" s="65"/>
      <c r="N101" s="65"/>
      <c r="O101" s="65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35.05" hidden="false" customHeight="false" outlineLevel="0" collapsed="false">
      <c r="A102" s="42" t="s">
        <v>104</v>
      </c>
      <c r="B102" s="43" t="n">
        <v>900</v>
      </c>
      <c r="C102" s="44" t="s">
        <v>35</v>
      </c>
      <c r="D102" s="44" t="s">
        <v>75</v>
      </c>
      <c r="E102" s="44" t="s">
        <v>105</v>
      </c>
      <c r="F102" s="49"/>
      <c r="G102" s="51" t="n">
        <f aca="false">G103</f>
        <v>432.5</v>
      </c>
      <c r="H102" s="68"/>
      <c r="I102" s="68"/>
      <c r="J102" s="68"/>
      <c r="K102" s="68"/>
      <c r="L102" s="68"/>
      <c r="M102" s="68"/>
      <c r="N102" s="68"/>
      <c r="O102" s="68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4.75" hidden="false" customHeight="true" outlineLevel="0" collapsed="false">
      <c r="A103" s="54" t="s">
        <v>24</v>
      </c>
      <c r="B103" s="55" t="n">
        <v>900</v>
      </c>
      <c r="C103" s="49" t="s">
        <v>35</v>
      </c>
      <c r="D103" s="49" t="s">
        <v>75</v>
      </c>
      <c r="E103" s="49" t="s">
        <v>105</v>
      </c>
      <c r="F103" s="49" t="s">
        <v>25</v>
      </c>
      <c r="G103" s="51" t="n">
        <v>432.5</v>
      </c>
      <c r="H103" s="68"/>
      <c r="I103" s="68"/>
      <c r="J103" s="68"/>
      <c r="K103" s="68"/>
      <c r="L103" s="68"/>
      <c r="M103" s="68"/>
      <c r="N103" s="68"/>
      <c r="O103" s="68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8" hidden="false" customHeight="false" outlineLevel="0" collapsed="false">
      <c r="A104" s="80" t="s">
        <v>106</v>
      </c>
      <c r="B104" s="30" t="n">
        <v>900</v>
      </c>
      <c r="C104" s="31" t="s">
        <v>77</v>
      </c>
      <c r="D104" s="31"/>
      <c r="E104" s="31"/>
      <c r="F104" s="31"/>
      <c r="G104" s="34" t="n">
        <f aca="false">G105+G121+G116</f>
        <v>192999.1394</v>
      </c>
      <c r="H104" s="81"/>
      <c r="I104" s="81"/>
      <c r="J104" s="81"/>
      <c r="K104" s="81"/>
      <c r="L104" s="81"/>
      <c r="M104" s="81"/>
      <c r="N104" s="81"/>
      <c r="O104" s="81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</row>
    <row r="105" customFormat="false" ht="12.8" hidden="false" customHeight="false" outlineLevel="0" collapsed="false">
      <c r="A105" s="37" t="s">
        <v>107</v>
      </c>
      <c r="B105" s="38" t="n">
        <v>900</v>
      </c>
      <c r="C105" s="39" t="s">
        <v>77</v>
      </c>
      <c r="D105" s="39" t="s">
        <v>75</v>
      </c>
      <c r="E105" s="39"/>
      <c r="F105" s="39"/>
      <c r="G105" s="40" t="n">
        <f aca="false">G110+G108+G112+G106+G114</f>
        <v>190937.6594</v>
      </c>
      <c r="H105" s="65"/>
      <c r="I105" s="65"/>
      <c r="J105" s="65"/>
      <c r="K105" s="65"/>
      <c r="L105" s="65"/>
      <c r="M105" s="65"/>
      <c r="N105" s="65"/>
      <c r="O105" s="65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23.85" hidden="false" customHeight="false" outlineLevel="0" collapsed="false">
      <c r="A106" s="42" t="s">
        <v>108</v>
      </c>
      <c r="B106" s="43" t="n">
        <v>900</v>
      </c>
      <c r="C106" s="44" t="s">
        <v>77</v>
      </c>
      <c r="D106" s="44" t="s">
        <v>75</v>
      </c>
      <c r="E106" s="44" t="s">
        <v>109</v>
      </c>
      <c r="F106" s="44"/>
      <c r="G106" s="45" t="n">
        <f aca="false">G107</f>
        <v>188858.479</v>
      </c>
      <c r="H106" s="46"/>
      <c r="I106" s="46"/>
      <c r="J106" s="46"/>
      <c r="K106" s="46"/>
      <c r="L106" s="46"/>
      <c r="M106" s="46"/>
      <c r="N106" s="46"/>
      <c r="O106" s="46"/>
    </row>
    <row r="107" customFormat="false" ht="12.8" hidden="false" customHeight="false" outlineLevel="0" collapsed="false">
      <c r="A107" s="61" t="s">
        <v>50</v>
      </c>
      <c r="B107" s="55" t="n">
        <v>900</v>
      </c>
      <c r="C107" s="49" t="s">
        <v>77</v>
      </c>
      <c r="D107" s="49" t="s">
        <v>75</v>
      </c>
      <c r="E107" s="49" t="s">
        <v>109</v>
      </c>
      <c r="F107" s="49" t="s">
        <v>51</v>
      </c>
      <c r="G107" s="51" t="n">
        <v>188858.479</v>
      </c>
      <c r="H107" s="52"/>
      <c r="I107" s="52"/>
      <c r="J107" s="52"/>
      <c r="K107" s="52"/>
      <c r="L107" s="52"/>
      <c r="M107" s="52"/>
      <c r="N107" s="52"/>
      <c r="O107" s="52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</row>
    <row r="108" s="18" customFormat="true" ht="45.65" hidden="false" customHeight="true" outlineLevel="0" collapsed="false">
      <c r="A108" s="42" t="s">
        <v>110</v>
      </c>
      <c r="B108" s="43" t="n">
        <v>900</v>
      </c>
      <c r="C108" s="44" t="s">
        <v>77</v>
      </c>
      <c r="D108" s="44" t="s">
        <v>75</v>
      </c>
      <c r="E108" s="44" t="s">
        <v>111</v>
      </c>
      <c r="F108" s="44"/>
      <c r="G108" s="45" t="n">
        <f aca="false">G109</f>
        <v>1735.848</v>
      </c>
      <c r="H108" s="46"/>
      <c r="I108" s="46"/>
      <c r="J108" s="46"/>
      <c r="K108" s="46"/>
      <c r="L108" s="46"/>
      <c r="M108" s="46"/>
      <c r="N108" s="46"/>
      <c r="O108" s="46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6.25" hidden="false" customHeight="true" outlineLevel="0" collapsed="false">
      <c r="A109" s="61" t="s">
        <v>56</v>
      </c>
      <c r="B109" s="55" t="n">
        <v>900</v>
      </c>
      <c r="C109" s="49" t="s">
        <v>77</v>
      </c>
      <c r="D109" s="49" t="s">
        <v>75</v>
      </c>
      <c r="E109" s="49" t="s">
        <v>111</v>
      </c>
      <c r="F109" s="49" t="s">
        <v>57</v>
      </c>
      <c r="G109" s="51" t="n">
        <v>1735.848</v>
      </c>
      <c r="H109" s="46"/>
      <c r="I109" s="46"/>
      <c r="J109" s="46"/>
      <c r="K109" s="46"/>
      <c r="L109" s="46"/>
      <c r="M109" s="46"/>
      <c r="N109" s="46"/>
      <c r="O109" s="46"/>
    </row>
    <row r="110" customFormat="false" ht="40.5" hidden="false" customHeight="true" outlineLevel="0" collapsed="false">
      <c r="A110" s="42" t="s">
        <v>112</v>
      </c>
      <c r="B110" s="43" t="n">
        <v>900</v>
      </c>
      <c r="C110" s="44" t="s">
        <v>77</v>
      </c>
      <c r="D110" s="44" t="s">
        <v>75</v>
      </c>
      <c r="E110" s="44" t="s">
        <v>113</v>
      </c>
      <c r="F110" s="44"/>
      <c r="G110" s="45" t="n">
        <f aca="false">G111</f>
        <v>0</v>
      </c>
      <c r="H110" s="46"/>
      <c r="I110" s="46"/>
      <c r="J110" s="46"/>
      <c r="K110" s="46"/>
      <c r="L110" s="46"/>
      <c r="M110" s="46"/>
      <c r="N110" s="46"/>
      <c r="O110" s="46"/>
    </row>
    <row r="111" s="18" customFormat="true" ht="23.85" hidden="false" customHeight="false" outlineLevel="0" collapsed="false">
      <c r="A111" s="61" t="s">
        <v>56</v>
      </c>
      <c r="B111" s="55" t="n">
        <v>900</v>
      </c>
      <c r="C111" s="49" t="s">
        <v>77</v>
      </c>
      <c r="D111" s="49" t="s">
        <v>75</v>
      </c>
      <c r="E111" s="49" t="s">
        <v>113</v>
      </c>
      <c r="F111" s="49" t="s">
        <v>57</v>
      </c>
      <c r="G111" s="51" t="n">
        <v>0</v>
      </c>
      <c r="H111" s="46"/>
      <c r="I111" s="46"/>
      <c r="J111" s="46"/>
      <c r="K111" s="46"/>
      <c r="L111" s="46"/>
      <c r="M111" s="46"/>
      <c r="N111" s="46"/>
      <c r="O111" s="46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52.2" hidden="false" customHeight="false" outlineLevel="0" collapsed="false">
      <c r="A112" s="99" t="s">
        <v>114</v>
      </c>
      <c r="B112" s="43" t="n">
        <v>900</v>
      </c>
      <c r="C112" s="44" t="s">
        <v>77</v>
      </c>
      <c r="D112" s="44" t="s">
        <v>75</v>
      </c>
      <c r="E112" s="44" t="s">
        <v>115</v>
      </c>
      <c r="F112" s="44"/>
      <c r="G112" s="45" t="n">
        <f aca="false">G113</f>
        <v>343.3324</v>
      </c>
      <c r="H112" s="46"/>
      <c r="I112" s="46"/>
      <c r="J112" s="46"/>
      <c r="K112" s="46"/>
      <c r="L112" s="46"/>
      <c r="M112" s="46"/>
      <c r="N112" s="46"/>
      <c r="O112" s="46"/>
    </row>
    <row r="113" customFormat="false" ht="23.85" hidden="false" customHeight="false" outlineLevel="0" collapsed="false">
      <c r="A113" s="61" t="s">
        <v>24</v>
      </c>
      <c r="B113" s="55" t="n">
        <v>900</v>
      </c>
      <c r="C113" s="49" t="s">
        <v>77</v>
      </c>
      <c r="D113" s="49" t="s">
        <v>75</v>
      </c>
      <c r="E113" s="49" t="s">
        <v>115</v>
      </c>
      <c r="F113" s="49" t="s">
        <v>25</v>
      </c>
      <c r="G113" s="51" t="n">
        <v>343.3324</v>
      </c>
      <c r="H113" s="46"/>
      <c r="I113" s="46"/>
      <c r="J113" s="46"/>
      <c r="K113" s="46"/>
      <c r="L113" s="46"/>
      <c r="M113" s="46"/>
      <c r="N113" s="46"/>
      <c r="O113" s="46"/>
    </row>
    <row r="114" customFormat="false" ht="46.25" hidden="false" customHeight="false" outlineLevel="0" collapsed="false">
      <c r="A114" s="42" t="s">
        <v>116</v>
      </c>
      <c r="B114" s="43" t="n">
        <v>900</v>
      </c>
      <c r="C114" s="44" t="s">
        <v>77</v>
      </c>
      <c r="D114" s="44" t="s">
        <v>75</v>
      </c>
      <c r="E114" s="44" t="s">
        <v>117</v>
      </c>
      <c r="F114" s="44"/>
      <c r="G114" s="45" t="n">
        <f aca="false">G115</f>
        <v>0</v>
      </c>
      <c r="H114" s="52"/>
      <c r="I114" s="52"/>
      <c r="J114" s="52"/>
      <c r="K114" s="52"/>
      <c r="L114" s="52"/>
      <c r="M114" s="52"/>
      <c r="N114" s="52"/>
      <c r="O114" s="52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</row>
    <row r="115" s="18" customFormat="true" ht="23.85" hidden="false" customHeight="false" outlineLevel="0" collapsed="false">
      <c r="A115" s="61" t="s">
        <v>56</v>
      </c>
      <c r="B115" s="55" t="n">
        <v>900</v>
      </c>
      <c r="C115" s="49" t="s">
        <v>77</v>
      </c>
      <c r="D115" s="49" t="s">
        <v>75</v>
      </c>
      <c r="E115" s="49" t="s">
        <v>117</v>
      </c>
      <c r="F115" s="49" t="s">
        <v>57</v>
      </c>
      <c r="G115" s="51" t="n">
        <v>0</v>
      </c>
      <c r="H115" s="52"/>
      <c r="I115" s="52"/>
      <c r="J115" s="52"/>
      <c r="K115" s="52"/>
      <c r="L115" s="52"/>
      <c r="M115" s="52"/>
      <c r="N115" s="52"/>
      <c r="O115" s="52"/>
    </row>
    <row r="116" customFormat="false" ht="12.8" hidden="false" customHeight="false" outlineLevel="0" collapsed="false">
      <c r="A116" s="37" t="s">
        <v>118</v>
      </c>
      <c r="B116" s="38" t="n">
        <v>900</v>
      </c>
      <c r="C116" s="39" t="s">
        <v>77</v>
      </c>
      <c r="D116" s="39" t="s">
        <v>21</v>
      </c>
      <c r="E116" s="39"/>
      <c r="F116" s="39"/>
      <c r="G116" s="40" t="n">
        <f aca="false">G117+G119</f>
        <v>1761.48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s="18" customFormat="true" ht="26.25" hidden="false" customHeight="true" outlineLevel="0" collapsed="false">
      <c r="A117" s="42" t="s">
        <v>119</v>
      </c>
      <c r="B117" s="43" t="n">
        <v>900</v>
      </c>
      <c r="C117" s="44" t="s">
        <v>77</v>
      </c>
      <c r="D117" s="44" t="s">
        <v>21</v>
      </c>
      <c r="E117" s="44" t="s">
        <v>120</v>
      </c>
      <c r="F117" s="44"/>
      <c r="G117" s="45" t="n">
        <f aca="false">G118</f>
        <v>1761.48</v>
      </c>
      <c r="H117" s="46"/>
      <c r="I117" s="46"/>
      <c r="J117" s="46"/>
      <c r="K117" s="46"/>
      <c r="L117" s="46"/>
      <c r="M117" s="46"/>
      <c r="N117" s="46"/>
      <c r="O117" s="46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8" hidden="false" customHeight="false" outlineLevel="0" collapsed="false">
      <c r="A118" s="100" t="s">
        <v>50</v>
      </c>
      <c r="B118" s="55" t="n">
        <v>900</v>
      </c>
      <c r="C118" s="49" t="s">
        <v>77</v>
      </c>
      <c r="D118" s="49" t="s">
        <v>21</v>
      </c>
      <c r="E118" s="49" t="s">
        <v>120</v>
      </c>
      <c r="F118" s="101" t="n">
        <v>300</v>
      </c>
      <c r="G118" s="51" t="n">
        <v>1761.48</v>
      </c>
      <c r="H118" s="52"/>
      <c r="I118" s="52"/>
      <c r="J118" s="52"/>
      <c r="K118" s="52"/>
      <c r="L118" s="52"/>
      <c r="M118" s="52"/>
      <c r="N118" s="52"/>
      <c r="O118" s="52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</row>
    <row r="119" customFormat="false" ht="35.05" hidden="false" customHeight="false" outlineLevel="0" collapsed="false">
      <c r="A119" s="42" t="s">
        <v>121</v>
      </c>
      <c r="B119" s="43" t="n">
        <v>900</v>
      </c>
      <c r="C119" s="44" t="s">
        <v>77</v>
      </c>
      <c r="D119" s="44" t="s">
        <v>21</v>
      </c>
      <c r="E119" s="44" t="s">
        <v>122</v>
      </c>
      <c r="F119" s="44"/>
      <c r="G119" s="45" t="n">
        <f aca="false">G120</f>
        <v>0</v>
      </c>
      <c r="H119" s="52"/>
      <c r="I119" s="52"/>
      <c r="J119" s="52"/>
      <c r="K119" s="52"/>
      <c r="L119" s="52"/>
      <c r="M119" s="52"/>
      <c r="N119" s="52"/>
      <c r="O119" s="52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</row>
    <row r="120" s="102" customFormat="true" ht="23.85" hidden="false" customHeight="false" outlineLevel="0" collapsed="false">
      <c r="A120" s="61" t="s">
        <v>56</v>
      </c>
      <c r="B120" s="55" t="n">
        <v>900</v>
      </c>
      <c r="C120" s="49" t="s">
        <v>77</v>
      </c>
      <c r="D120" s="49" t="s">
        <v>21</v>
      </c>
      <c r="E120" s="49" t="s">
        <v>122</v>
      </c>
      <c r="F120" s="49" t="s">
        <v>57</v>
      </c>
      <c r="G120" s="51" t="n">
        <v>0</v>
      </c>
      <c r="H120" s="52"/>
      <c r="I120" s="52"/>
      <c r="J120" s="52"/>
      <c r="K120" s="52"/>
      <c r="L120" s="52"/>
      <c r="M120" s="52"/>
      <c r="N120" s="52"/>
      <c r="O120" s="52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</row>
    <row r="121" customFormat="false" ht="12.8" hidden="false" customHeight="false" outlineLevel="0" collapsed="false">
      <c r="A121" s="37" t="s">
        <v>123</v>
      </c>
      <c r="B121" s="38" t="n">
        <v>900</v>
      </c>
      <c r="C121" s="39" t="s">
        <v>77</v>
      </c>
      <c r="D121" s="39" t="s">
        <v>124</v>
      </c>
      <c r="E121" s="39"/>
      <c r="F121" s="39"/>
      <c r="G121" s="40" t="n">
        <f aca="false">G124+G122</f>
        <v>300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8" hidden="false" customHeight="false" outlineLevel="0" collapsed="false">
      <c r="A122" s="42" t="s">
        <v>125</v>
      </c>
      <c r="B122" s="43" t="n">
        <v>900</v>
      </c>
      <c r="C122" s="44" t="s">
        <v>77</v>
      </c>
      <c r="D122" s="44" t="s">
        <v>124</v>
      </c>
      <c r="E122" s="44" t="s">
        <v>126</v>
      </c>
      <c r="F122" s="44"/>
      <c r="G122" s="45" t="n">
        <f aca="false">G123</f>
        <v>300</v>
      </c>
      <c r="H122" s="46"/>
      <c r="I122" s="46"/>
      <c r="J122" s="46"/>
      <c r="K122" s="46"/>
      <c r="L122" s="46"/>
      <c r="M122" s="46"/>
      <c r="N122" s="46"/>
      <c r="O122" s="4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103" customFormat="true" ht="23.85" hidden="false" customHeight="false" outlineLevel="0" collapsed="false">
      <c r="A123" s="61" t="s">
        <v>58</v>
      </c>
      <c r="B123" s="55" t="n">
        <v>900</v>
      </c>
      <c r="C123" s="49" t="s">
        <v>77</v>
      </c>
      <c r="D123" s="49" t="s">
        <v>124</v>
      </c>
      <c r="E123" s="49" t="s">
        <v>126</v>
      </c>
      <c r="F123" s="49" t="s">
        <v>59</v>
      </c>
      <c r="G123" s="51" t="n">
        <v>300</v>
      </c>
      <c r="H123" s="52"/>
      <c r="I123" s="52"/>
      <c r="J123" s="52"/>
      <c r="K123" s="52"/>
      <c r="L123" s="52"/>
      <c r="M123" s="52"/>
      <c r="N123" s="52"/>
      <c r="O123" s="52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</row>
    <row r="124" customFormat="false" ht="91" hidden="false" customHeight="false" outlineLevel="0" collapsed="false">
      <c r="A124" s="42" t="s">
        <v>127</v>
      </c>
      <c r="B124" s="43" t="n">
        <v>900</v>
      </c>
      <c r="C124" s="44" t="s">
        <v>77</v>
      </c>
      <c r="D124" s="44" t="s">
        <v>124</v>
      </c>
      <c r="E124" s="44" t="s">
        <v>128</v>
      </c>
      <c r="F124" s="44"/>
      <c r="G124" s="45" t="n">
        <f aca="false">G125</f>
        <v>0</v>
      </c>
      <c r="H124" s="46"/>
      <c r="I124" s="46"/>
      <c r="J124" s="46"/>
      <c r="K124" s="46"/>
      <c r="L124" s="46"/>
      <c r="M124" s="46"/>
      <c r="N124" s="46"/>
      <c r="O124" s="46"/>
    </row>
    <row r="125" s="18" customFormat="true" ht="12.8" hidden="false" customHeight="false" outlineLevel="0" collapsed="false">
      <c r="A125" s="61" t="s">
        <v>50</v>
      </c>
      <c r="B125" s="55" t="n">
        <v>900</v>
      </c>
      <c r="C125" s="49" t="s">
        <v>77</v>
      </c>
      <c r="D125" s="49" t="s">
        <v>124</v>
      </c>
      <c r="E125" s="49" t="s">
        <v>128</v>
      </c>
      <c r="F125" s="49" t="s">
        <v>51</v>
      </c>
      <c r="G125" s="51" t="n">
        <v>0</v>
      </c>
      <c r="H125" s="52"/>
      <c r="I125" s="52"/>
      <c r="J125" s="52"/>
      <c r="K125" s="52"/>
      <c r="L125" s="52"/>
      <c r="M125" s="52"/>
      <c r="N125" s="52"/>
      <c r="O125" s="52"/>
    </row>
    <row r="126" s="77" customFormat="true" ht="14.25" hidden="false" customHeight="true" outlineLevel="0" collapsed="false">
      <c r="A126" s="80" t="s">
        <v>129</v>
      </c>
      <c r="B126" s="104" t="n">
        <v>900</v>
      </c>
      <c r="C126" s="105" t="s">
        <v>92</v>
      </c>
      <c r="D126" s="105"/>
      <c r="E126" s="105"/>
      <c r="F126" s="105"/>
      <c r="G126" s="34" t="n">
        <f aca="false">G127</f>
        <v>1163.26021</v>
      </c>
      <c r="H126" s="106"/>
      <c r="I126" s="106"/>
      <c r="J126" s="106"/>
      <c r="K126" s="106"/>
      <c r="L126" s="106"/>
      <c r="M126" s="106"/>
      <c r="N126" s="106"/>
      <c r="O126" s="106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</row>
    <row r="127" s="14" customFormat="true" ht="13.5" hidden="false" customHeight="true" outlineLevel="0" collapsed="false">
      <c r="A127" s="37" t="s">
        <v>130</v>
      </c>
      <c r="B127" s="107" t="n">
        <v>900</v>
      </c>
      <c r="C127" s="108" t="s">
        <v>92</v>
      </c>
      <c r="D127" s="108" t="s">
        <v>15</v>
      </c>
      <c r="E127" s="108"/>
      <c r="F127" s="108"/>
      <c r="G127" s="40" t="n">
        <f aca="false">G128</f>
        <v>1163.26021</v>
      </c>
      <c r="H127" s="109"/>
      <c r="I127" s="109"/>
      <c r="J127" s="109"/>
      <c r="K127" s="109"/>
      <c r="L127" s="109"/>
      <c r="M127" s="109"/>
      <c r="N127" s="109"/>
      <c r="O127" s="109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</row>
    <row r="128" customFormat="false" ht="46.25" hidden="false" customHeight="false" outlineLevel="0" collapsed="false">
      <c r="A128" s="42" t="s">
        <v>131</v>
      </c>
      <c r="B128" s="43" t="n">
        <v>900</v>
      </c>
      <c r="C128" s="44" t="s">
        <v>92</v>
      </c>
      <c r="D128" s="44" t="s">
        <v>15</v>
      </c>
      <c r="E128" s="44" t="s">
        <v>132</v>
      </c>
      <c r="F128" s="44"/>
      <c r="G128" s="45" t="n">
        <f aca="false">G129</f>
        <v>1163.26021</v>
      </c>
      <c r="H128" s="46"/>
      <c r="I128" s="46"/>
      <c r="J128" s="46"/>
      <c r="K128" s="46"/>
      <c r="L128" s="46"/>
      <c r="M128" s="46"/>
      <c r="N128" s="46"/>
      <c r="O128" s="46"/>
    </row>
    <row r="129" s="18" customFormat="true" ht="12.8" hidden="false" customHeight="false" outlineLevel="0" collapsed="false">
      <c r="A129" s="61" t="s">
        <v>29</v>
      </c>
      <c r="B129" s="55" t="n">
        <v>900</v>
      </c>
      <c r="C129" s="49" t="s">
        <v>92</v>
      </c>
      <c r="D129" s="49" t="s">
        <v>15</v>
      </c>
      <c r="E129" s="49" t="s">
        <v>132</v>
      </c>
      <c r="F129" s="49" t="s">
        <v>30</v>
      </c>
      <c r="G129" s="51" t="n">
        <v>1163.26021</v>
      </c>
      <c r="H129" s="52"/>
      <c r="I129" s="52"/>
      <c r="J129" s="52"/>
      <c r="K129" s="52"/>
      <c r="L129" s="52"/>
      <c r="M129" s="52"/>
      <c r="N129" s="52"/>
      <c r="O129" s="52"/>
    </row>
    <row r="130" customFormat="false" ht="21.05" hidden="false" customHeight="true" outlineLevel="0" collapsed="false">
      <c r="A130" s="80" t="s">
        <v>133</v>
      </c>
      <c r="B130" s="30" t="n">
        <v>900</v>
      </c>
      <c r="C130" s="31" t="s">
        <v>47</v>
      </c>
      <c r="D130" s="31"/>
      <c r="E130" s="31"/>
      <c r="F130" s="31"/>
      <c r="G130" s="34" t="n">
        <f aca="false">G131</f>
        <v>84.47589</v>
      </c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</row>
    <row r="131" customFormat="false" ht="23.85" hidden="false" customHeight="false" outlineLevel="0" collapsed="false">
      <c r="A131" s="37" t="s">
        <v>134</v>
      </c>
      <c r="B131" s="38" t="n">
        <v>900</v>
      </c>
      <c r="C131" s="39" t="s">
        <v>47</v>
      </c>
      <c r="D131" s="39" t="s">
        <v>13</v>
      </c>
      <c r="E131" s="39"/>
      <c r="F131" s="39"/>
      <c r="G131" s="40" t="n">
        <f aca="false">G132</f>
        <v>84.47589</v>
      </c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23.85" hidden="false" customHeight="false" outlineLevel="0" collapsed="false">
      <c r="A132" s="42" t="s">
        <v>135</v>
      </c>
      <c r="B132" s="43" t="n">
        <v>900</v>
      </c>
      <c r="C132" s="44" t="s">
        <v>47</v>
      </c>
      <c r="D132" s="44" t="s">
        <v>13</v>
      </c>
      <c r="E132" s="44" t="s">
        <v>136</v>
      </c>
      <c r="F132" s="44"/>
      <c r="G132" s="45" t="n">
        <f aca="false">G133</f>
        <v>84.47589</v>
      </c>
      <c r="H132" s="46"/>
      <c r="I132" s="46"/>
      <c r="J132" s="46"/>
      <c r="K132" s="46"/>
      <c r="L132" s="46"/>
      <c r="M132" s="46"/>
      <c r="N132" s="46"/>
      <c r="O132" s="46"/>
    </row>
    <row r="133" customFormat="false" ht="12.8" hidden="false" customHeight="false" outlineLevel="0" collapsed="false">
      <c r="A133" s="61" t="s">
        <v>133</v>
      </c>
      <c r="B133" s="55" t="n">
        <v>900</v>
      </c>
      <c r="C133" s="49" t="s">
        <v>47</v>
      </c>
      <c r="D133" s="49" t="s">
        <v>13</v>
      </c>
      <c r="E133" s="44" t="s">
        <v>136</v>
      </c>
      <c r="F133" s="49" t="s">
        <v>137</v>
      </c>
      <c r="G133" s="51" t="n">
        <v>84.47589</v>
      </c>
      <c r="H133" s="52"/>
      <c r="I133" s="52"/>
      <c r="J133" s="52"/>
      <c r="K133" s="52"/>
      <c r="L133" s="52"/>
      <c r="M133" s="52"/>
      <c r="N133" s="52"/>
      <c r="O133" s="52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</row>
    <row r="134" s="14" customFormat="true" ht="12.8" hidden="false" customHeight="false" outlineLevel="0" collapsed="false">
      <c r="A134" s="42" t="s">
        <v>138</v>
      </c>
      <c r="B134" s="43" t="n">
        <v>900</v>
      </c>
      <c r="C134" s="44" t="s">
        <v>139</v>
      </c>
      <c r="D134" s="44"/>
      <c r="E134" s="44"/>
      <c r="F134" s="44"/>
      <c r="G134" s="45" t="n">
        <f aca="false">G135</f>
        <v>0</v>
      </c>
      <c r="H134" s="46"/>
      <c r="I134" s="46"/>
      <c r="J134" s="46"/>
      <c r="K134" s="46"/>
      <c r="L134" s="46"/>
      <c r="M134" s="46"/>
      <c r="N134" s="46"/>
      <c r="O134" s="46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8" hidden="false" customHeight="false" outlineLevel="0" collapsed="false">
      <c r="A135" s="42" t="s">
        <v>138</v>
      </c>
      <c r="B135" s="43" t="n">
        <v>900</v>
      </c>
      <c r="C135" s="44" t="s">
        <v>139</v>
      </c>
      <c r="D135" s="44" t="s">
        <v>139</v>
      </c>
      <c r="E135" s="44"/>
      <c r="F135" s="44"/>
      <c r="G135" s="45" t="n">
        <f aca="false">G136</f>
        <v>0</v>
      </c>
      <c r="H135" s="46"/>
      <c r="I135" s="46"/>
      <c r="J135" s="46"/>
      <c r="K135" s="46"/>
      <c r="L135" s="46"/>
      <c r="M135" s="46"/>
      <c r="N135" s="46"/>
      <c r="O135" s="46"/>
    </row>
    <row r="136" s="18" customFormat="true" ht="12.8" hidden="false" customHeight="false" outlineLevel="0" collapsed="false">
      <c r="A136" s="42" t="s">
        <v>138</v>
      </c>
      <c r="B136" s="43" t="n">
        <v>900</v>
      </c>
      <c r="C136" s="44" t="s">
        <v>139</v>
      </c>
      <c r="D136" s="44" t="s">
        <v>139</v>
      </c>
      <c r="E136" s="44" t="s">
        <v>140</v>
      </c>
      <c r="F136" s="44"/>
      <c r="G136" s="45" t="n">
        <f aca="false">G137</f>
        <v>0</v>
      </c>
      <c r="H136" s="46"/>
      <c r="I136" s="46"/>
      <c r="J136" s="46"/>
      <c r="K136" s="46"/>
      <c r="L136" s="46"/>
      <c r="M136" s="46"/>
      <c r="N136" s="46"/>
      <c r="O136" s="46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s="14" customFormat="true" ht="12.8" hidden="false" customHeight="false" outlineLevel="0" collapsed="false">
      <c r="A137" s="61" t="s">
        <v>29</v>
      </c>
      <c r="B137" s="55" t="n">
        <v>900</v>
      </c>
      <c r="C137" s="49" t="s">
        <v>139</v>
      </c>
      <c r="D137" s="49" t="s">
        <v>139</v>
      </c>
      <c r="E137" s="49" t="s">
        <v>140</v>
      </c>
      <c r="F137" s="49" t="s">
        <v>30</v>
      </c>
      <c r="G137" s="51" t="n">
        <v>0</v>
      </c>
      <c r="H137" s="52"/>
      <c r="I137" s="52"/>
      <c r="J137" s="52"/>
      <c r="K137" s="52"/>
      <c r="L137" s="52"/>
      <c r="M137" s="52"/>
      <c r="N137" s="52"/>
      <c r="O137" s="52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</row>
    <row r="138" s="18" customFormat="true" ht="37.5" hidden="false" customHeight="true" outlineLevel="0" collapsed="false">
      <c r="A138" s="110" t="s">
        <v>141</v>
      </c>
      <c r="B138" s="23" t="n">
        <v>904</v>
      </c>
      <c r="C138" s="111"/>
      <c r="D138" s="111"/>
      <c r="E138" s="111"/>
      <c r="F138" s="111"/>
      <c r="G138" s="26" t="n">
        <f aca="false">G151+G143+G139</f>
        <v>111519.675</v>
      </c>
      <c r="H138" s="14"/>
      <c r="I138" s="14"/>
      <c r="J138" s="14"/>
      <c r="K138" s="14"/>
      <c r="L138" s="14"/>
      <c r="M138" s="14"/>
      <c r="N138" s="14"/>
      <c r="O138" s="14"/>
      <c r="P138" s="14"/>
      <c r="Q138" s="28"/>
      <c r="R138" s="14"/>
      <c r="S138" s="14"/>
      <c r="T138" s="28"/>
      <c r="U138" s="14"/>
      <c r="V138" s="14"/>
      <c r="W138" s="14"/>
      <c r="X138" s="14"/>
      <c r="Y138" s="14"/>
      <c r="Z138" s="14"/>
      <c r="AA138" s="14"/>
    </row>
    <row r="139" s="18" customFormat="true" ht="12.8" hidden="false" customHeight="false" outlineLevel="0" collapsed="false">
      <c r="A139" s="29" t="s">
        <v>12</v>
      </c>
      <c r="B139" s="30" t="n">
        <v>904</v>
      </c>
      <c r="C139" s="31" t="s">
        <v>13</v>
      </c>
      <c r="D139" s="32"/>
      <c r="E139" s="32"/>
      <c r="F139" s="33"/>
      <c r="G139" s="34" t="n">
        <f aca="false">G140</f>
        <v>20</v>
      </c>
      <c r="H139" s="35"/>
      <c r="I139" s="35"/>
      <c r="J139" s="35"/>
      <c r="K139" s="35"/>
      <c r="L139" s="35"/>
      <c r="M139" s="35"/>
      <c r="N139" s="35"/>
      <c r="O139" s="35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</row>
    <row r="140" customFormat="false" ht="12.8" hidden="false" customHeight="false" outlineLevel="0" collapsed="false">
      <c r="A140" s="37" t="s">
        <v>46</v>
      </c>
      <c r="B140" s="38" t="n">
        <v>904</v>
      </c>
      <c r="C140" s="39" t="s">
        <v>13</v>
      </c>
      <c r="D140" s="39" t="s">
        <v>47</v>
      </c>
      <c r="E140" s="39"/>
      <c r="F140" s="39"/>
      <c r="G140" s="40" t="n">
        <f aca="false">G141</f>
        <v>20</v>
      </c>
      <c r="H140" s="69" t="e">
        <f aca="false">NA()</f>
        <v>#N/A</v>
      </c>
      <c r="I140" s="69" t="e">
        <f aca="false">NA()</f>
        <v>#N/A</v>
      </c>
      <c r="J140" s="69" t="e">
        <f aca="false">NA()</f>
        <v>#N/A</v>
      </c>
      <c r="K140" s="69" t="e">
        <f aca="false">NA()</f>
        <v>#N/A</v>
      </c>
      <c r="L140" s="69" t="e">
        <f aca="false">NA()</f>
        <v>#N/A</v>
      </c>
      <c r="M140" s="69" t="e">
        <f aca="false">NA()</f>
        <v>#N/A</v>
      </c>
      <c r="N140" s="69" t="e">
        <f aca="false">NA()</f>
        <v>#N/A</v>
      </c>
      <c r="O140" s="69" t="e">
        <f aca="false">NA()</f>
        <v>#N/A</v>
      </c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s="18" customFormat="true" ht="12.8" hidden="false" customHeight="false" outlineLevel="0" collapsed="false">
      <c r="A141" s="42" t="s">
        <v>48</v>
      </c>
      <c r="B141" s="43" t="n">
        <v>904</v>
      </c>
      <c r="C141" s="44" t="s">
        <v>13</v>
      </c>
      <c r="D141" s="44" t="s">
        <v>47</v>
      </c>
      <c r="E141" s="44" t="s">
        <v>49</v>
      </c>
      <c r="F141" s="44"/>
      <c r="G141" s="45" t="n">
        <f aca="false">G142</f>
        <v>20</v>
      </c>
      <c r="H141" s="70" t="n">
        <f aca="false">H143+H142</f>
        <v>0</v>
      </c>
      <c r="I141" s="70" t="n">
        <f aca="false">I143+I142</f>
        <v>0</v>
      </c>
      <c r="J141" s="70" t="n">
        <f aca="false">J143+J142</f>
        <v>0</v>
      </c>
      <c r="K141" s="70" t="n">
        <f aca="false">K143+K142</f>
        <v>0</v>
      </c>
      <c r="L141" s="70" t="n">
        <f aca="false">L143+L142</f>
        <v>0</v>
      </c>
      <c r="M141" s="70" t="n">
        <f aca="false">M143+M142</f>
        <v>0</v>
      </c>
      <c r="N141" s="70" t="n">
        <f aca="false">N143+N142</f>
        <v>0</v>
      </c>
      <c r="O141" s="70" t="n">
        <f aca="false">O143+O142</f>
        <v>0</v>
      </c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s="14" customFormat="true" ht="23.85" hidden="false" customHeight="false" outlineLevel="0" collapsed="false">
      <c r="A142" s="61" t="s">
        <v>24</v>
      </c>
      <c r="B142" s="55" t="n">
        <v>904</v>
      </c>
      <c r="C142" s="49" t="s">
        <v>13</v>
      </c>
      <c r="D142" s="49" t="s">
        <v>47</v>
      </c>
      <c r="E142" s="49" t="s">
        <v>49</v>
      </c>
      <c r="F142" s="49" t="s">
        <v>25</v>
      </c>
      <c r="G142" s="51" t="n">
        <v>20</v>
      </c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</row>
    <row r="143" s="18" customFormat="true" ht="14.25" hidden="false" customHeight="true" outlineLevel="0" collapsed="false">
      <c r="A143" s="80" t="s">
        <v>142</v>
      </c>
      <c r="B143" s="38" t="n">
        <v>904</v>
      </c>
      <c r="C143" s="39" t="s">
        <v>39</v>
      </c>
      <c r="D143" s="39"/>
      <c r="E143" s="39"/>
      <c r="F143" s="39"/>
      <c r="G143" s="40" t="n">
        <f aca="false">G147+G144</f>
        <v>1552.88325</v>
      </c>
      <c r="H143" s="41"/>
      <c r="I143" s="41"/>
      <c r="J143" s="41"/>
      <c r="K143" s="41"/>
      <c r="L143" s="41"/>
      <c r="M143" s="41"/>
      <c r="N143" s="41"/>
      <c r="O143" s="41"/>
      <c r="P143" s="14"/>
      <c r="Q143" s="28"/>
      <c r="R143" s="14"/>
      <c r="S143" s="14"/>
      <c r="T143" s="28"/>
      <c r="U143" s="14"/>
      <c r="V143" s="14"/>
      <c r="W143" s="14"/>
      <c r="X143" s="14"/>
      <c r="Y143" s="14"/>
      <c r="Z143" s="14"/>
      <c r="AA143" s="14"/>
    </row>
    <row r="144" s="18" customFormat="true" ht="12.8" hidden="false" customHeight="false" outlineLevel="0" collapsed="false">
      <c r="A144" s="37" t="s">
        <v>143</v>
      </c>
      <c r="B144" s="38" t="n">
        <v>904</v>
      </c>
      <c r="C144" s="39" t="s">
        <v>39</v>
      </c>
      <c r="D144" s="39" t="s">
        <v>75</v>
      </c>
      <c r="E144" s="39"/>
      <c r="F144" s="39"/>
      <c r="G144" s="40" t="n">
        <f aca="false">G145</f>
        <v>1331.88325</v>
      </c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s="77" customFormat="true" ht="23.85" hidden="false" customHeight="false" outlineLevel="0" collapsed="false">
      <c r="A145" s="42" t="s">
        <v>144</v>
      </c>
      <c r="B145" s="43" t="n">
        <v>904</v>
      </c>
      <c r="C145" s="44" t="s">
        <v>39</v>
      </c>
      <c r="D145" s="44" t="s">
        <v>75</v>
      </c>
      <c r="E145" s="44" t="s">
        <v>145</v>
      </c>
      <c r="F145" s="62"/>
      <c r="G145" s="63" t="n">
        <f aca="false">G146</f>
        <v>1331.88325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s="18" customFormat="true" ht="23.85" hidden="false" customHeight="false" outlineLevel="0" collapsed="false">
      <c r="A146" s="61" t="s">
        <v>58</v>
      </c>
      <c r="B146" s="48" t="n">
        <v>904</v>
      </c>
      <c r="C146" s="49" t="s">
        <v>39</v>
      </c>
      <c r="D146" s="49" t="s">
        <v>75</v>
      </c>
      <c r="E146" s="49" t="s">
        <v>145</v>
      </c>
      <c r="F146" s="49" t="s">
        <v>59</v>
      </c>
      <c r="G146" s="51" t="n">
        <v>1331.88325</v>
      </c>
      <c r="H146" s="46"/>
      <c r="I146" s="46"/>
      <c r="J146" s="46"/>
      <c r="K146" s="46"/>
      <c r="L146" s="46"/>
      <c r="M146" s="46"/>
      <c r="N146" s="46"/>
      <c r="O146" s="46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8" hidden="false" customHeight="false" outlineLevel="0" collapsed="false">
      <c r="A147" s="37" t="s">
        <v>146</v>
      </c>
      <c r="B147" s="38" t="n">
        <v>904</v>
      </c>
      <c r="C147" s="39" t="s">
        <v>39</v>
      </c>
      <c r="D147" s="39" t="s">
        <v>39</v>
      </c>
      <c r="E147" s="39"/>
      <c r="F147" s="39"/>
      <c r="G147" s="40" t="n">
        <f aca="false">G148</f>
        <v>221</v>
      </c>
      <c r="H147" s="69" t="n">
        <f aca="false">H148</f>
        <v>0</v>
      </c>
      <c r="I147" s="69" t="n">
        <f aca="false">I148</f>
        <v>0</v>
      </c>
      <c r="J147" s="69" t="n">
        <f aca="false">J148</f>
        <v>0</v>
      </c>
      <c r="K147" s="69" t="n">
        <f aca="false">K148</f>
        <v>0</v>
      </c>
      <c r="L147" s="69" t="n">
        <f aca="false">L148</f>
        <v>0</v>
      </c>
      <c r="M147" s="69" t="n">
        <f aca="false">M148</f>
        <v>0</v>
      </c>
      <c r="N147" s="69" t="n">
        <f aca="false">N148</f>
        <v>0</v>
      </c>
      <c r="O147" s="69" t="n">
        <f aca="false">O148</f>
        <v>0</v>
      </c>
      <c r="P147" s="14"/>
      <c r="Q147" s="28"/>
      <c r="R147" s="14"/>
      <c r="S147" s="14"/>
      <c r="T147" s="28"/>
      <c r="U147" s="14"/>
      <c r="V147" s="14"/>
      <c r="W147" s="14"/>
      <c r="X147" s="14"/>
      <c r="Y147" s="14"/>
      <c r="Z147" s="14"/>
      <c r="AA147" s="14"/>
    </row>
    <row r="148" customFormat="false" ht="26.25" hidden="false" customHeight="true" outlineLevel="0" collapsed="false">
      <c r="A148" s="42" t="s">
        <v>147</v>
      </c>
      <c r="B148" s="43" t="n">
        <v>904</v>
      </c>
      <c r="C148" s="44" t="s">
        <v>39</v>
      </c>
      <c r="D148" s="44" t="s">
        <v>39</v>
      </c>
      <c r="E148" s="44" t="s">
        <v>148</v>
      </c>
      <c r="F148" s="44"/>
      <c r="G148" s="45" t="n">
        <f aca="false">G149+G150</f>
        <v>221</v>
      </c>
      <c r="Q148" s="112"/>
      <c r="T148" s="112"/>
    </row>
    <row r="149" s="14" customFormat="true" ht="26.25" hidden="false" customHeight="true" outlineLevel="0" collapsed="false">
      <c r="A149" s="54" t="s">
        <v>24</v>
      </c>
      <c r="B149" s="55" t="n">
        <v>904</v>
      </c>
      <c r="C149" s="49" t="s">
        <v>39</v>
      </c>
      <c r="D149" s="49" t="s">
        <v>39</v>
      </c>
      <c r="E149" s="49" t="s">
        <v>148</v>
      </c>
      <c r="F149" s="49" t="s">
        <v>25</v>
      </c>
      <c r="G149" s="51" t="n">
        <v>198</v>
      </c>
      <c r="H149" s="52"/>
      <c r="I149" s="52"/>
      <c r="J149" s="52"/>
      <c r="K149" s="52"/>
      <c r="L149" s="52"/>
      <c r="M149" s="52"/>
      <c r="N149" s="52"/>
      <c r="O149" s="52"/>
      <c r="P149" s="18"/>
      <c r="Q149" s="113"/>
      <c r="R149" s="18"/>
      <c r="S149" s="18"/>
      <c r="T149" s="113"/>
      <c r="U149" s="18"/>
      <c r="V149" s="18"/>
      <c r="W149" s="18"/>
      <c r="X149" s="18"/>
      <c r="Y149" s="18"/>
      <c r="Z149" s="18"/>
      <c r="AA149" s="18"/>
    </row>
    <row r="150" s="18" customFormat="true" ht="12.8" hidden="false" customHeight="false" outlineLevel="0" collapsed="false">
      <c r="A150" s="61" t="s">
        <v>50</v>
      </c>
      <c r="B150" s="55" t="n">
        <v>904</v>
      </c>
      <c r="C150" s="49" t="s">
        <v>39</v>
      </c>
      <c r="D150" s="49" t="s">
        <v>39</v>
      </c>
      <c r="E150" s="49" t="s">
        <v>148</v>
      </c>
      <c r="F150" s="49" t="s">
        <v>51</v>
      </c>
      <c r="G150" s="51" t="n">
        <v>23</v>
      </c>
      <c r="H150" s="52"/>
      <c r="I150" s="52"/>
      <c r="J150" s="52"/>
      <c r="K150" s="52"/>
      <c r="L150" s="52"/>
      <c r="M150" s="52"/>
      <c r="N150" s="52"/>
      <c r="O150" s="52"/>
      <c r="Q150" s="113"/>
      <c r="T150" s="113"/>
    </row>
    <row r="151" customFormat="false" ht="12.8" hidden="false" customHeight="false" outlineLevel="0" collapsed="false">
      <c r="A151" s="80" t="s">
        <v>149</v>
      </c>
      <c r="B151" s="30" t="n">
        <v>904</v>
      </c>
      <c r="C151" s="31" t="s">
        <v>43</v>
      </c>
      <c r="D151" s="31"/>
      <c r="E151" s="31"/>
      <c r="F151" s="31"/>
      <c r="G151" s="34" t="n">
        <f aca="false">G152+G161+G178+G165</f>
        <v>109946.79175</v>
      </c>
      <c r="H151" s="114"/>
      <c r="I151" s="114"/>
      <c r="J151" s="114"/>
      <c r="K151" s="114"/>
      <c r="L151" s="114"/>
      <c r="M151" s="114"/>
      <c r="N151" s="114"/>
      <c r="O151" s="114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</row>
    <row r="152" s="18" customFormat="true" ht="12.8" hidden="false" customHeight="false" outlineLevel="0" collapsed="false">
      <c r="A152" s="37" t="s">
        <v>150</v>
      </c>
      <c r="B152" s="38" t="n">
        <v>904</v>
      </c>
      <c r="C152" s="39" t="s">
        <v>43</v>
      </c>
      <c r="D152" s="39" t="s">
        <v>13</v>
      </c>
      <c r="E152" s="39"/>
      <c r="F152" s="39"/>
      <c r="G152" s="40" t="n">
        <f aca="false">G153+G159+G157+G155</f>
        <v>17553.03667</v>
      </c>
      <c r="H152" s="65"/>
      <c r="I152" s="65"/>
      <c r="J152" s="65"/>
      <c r="K152" s="65"/>
      <c r="L152" s="65"/>
      <c r="M152" s="65"/>
      <c r="N152" s="65"/>
      <c r="O152" s="65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2.8" hidden="false" customHeight="false" outlineLevel="0" collapsed="false">
      <c r="A153" s="42" t="s">
        <v>31</v>
      </c>
      <c r="B153" s="79" t="n">
        <v>904</v>
      </c>
      <c r="C153" s="44" t="s">
        <v>43</v>
      </c>
      <c r="D153" s="44" t="s">
        <v>13</v>
      </c>
      <c r="E153" s="44" t="s">
        <v>32</v>
      </c>
      <c r="F153" s="62"/>
      <c r="G153" s="63" t="n">
        <f aca="false">G154</f>
        <v>84.8</v>
      </c>
      <c r="H153" s="76"/>
      <c r="I153" s="76"/>
      <c r="J153" s="76"/>
      <c r="K153" s="76"/>
      <c r="L153" s="76"/>
      <c r="M153" s="76"/>
      <c r="N153" s="76"/>
      <c r="O153" s="76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</row>
    <row r="154" s="18" customFormat="true" ht="23.85" hidden="false" customHeight="false" outlineLevel="0" collapsed="false">
      <c r="A154" s="61" t="s">
        <v>58</v>
      </c>
      <c r="B154" s="55" t="n">
        <v>904</v>
      </c>
      <c r="C154" s="49" t="s">
        <v>43</v>
      </c>
      <c r="D154" s="49" t="s">
        <v>13</v>
      </c>
      <c r="E154" s="49" t="s">
        <v>32</v>
      </c>
      <c r="F154" s="49" t="s">
        <v>59</v>
      </c>
      <c r="G154" s="51" t="n">
        <v>84.8</v>
      </c>
      <c r="H154" s="52"/>
      <c r="I154" s="52"/>
      <c r="J154" s="52"/>
      <c r="K154" s="52"/>
      <c r="L154" s="52"/>
      <c r="M154" s="52"/>
      <c r="N154" s="52"/>
      <c r="O154" s="52"/>
    </row>
    <row r="155" s="14" customFormat="true" ht="12.8" hidden="false" customHeight="false" outlineLevel="0" collapsed="false">
      <c r="A155" s="42" t="s">
        <v>151</v>
      </c>
      <c r="B155" s="43" t="n">
        <v>904</v>
      </c>
      <c r="C155" s="44" t="s">
        <v>43</v>
      </c>
      <c r="D155" s="44" t="s">
        <v>13</v>
      </c>
      <c r="E155" s="44" t="s">
        <v>152</v>
      </c>
      <c r="F155" s="44"/>
      <c r="G155" s="45" t="n">
        <f aca="false">G156</f>
        <v>0</v>
      </c>
      <c r="H155" s="46"/>
      <c r="I155" s="46"/>
      <c r="J155" s="46"/>
      <c r="K155" s="46"/>
      <c r="L155" s="46"/>
      <c r="M155" s="46"/>
      <c r="N155" s="46"/>
      <c r="O155" s="46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s="14" customFormat="true" ht="23.85" hidden="false" customHeight="false" outlineLevel="0" collapsed="false">
      <c r="A156" s="54" t="s">
        <v>24</v>
      </c>
      <c r="B156" s="55" t="n">
        <v>904</v>
      </c>
      <c r="C156" s="49" t="s">
        <v>43</v>
      </c>
      <c r="D156" s="49" t="s">
        <v>13</v>
      </c>
      <c r="E156" s="49" t="s">
        <v>152</v>
      </c>
      <c r="F156" s="49" t="s">
        <v>25</v>
      </c>
      <c r="G156" s="51" t="n">
        <v>0</v>
      </c>
      <c r="H156" s="46"/>
      <c r="I156" s="46"/>
      <c r="J156" s="46"/>
      <c r="K156" s="46"/>
      <c r="L156" s="46"/>
      <c r="M156" s="46"/>
      <c r="N156" s="46"/>
      <c r="O156" s="46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s="18" customFormat="true" ht="23.85" hidden="false" customHeight="false" outlineLevel="0" collapsed="false">
      <c r="A157" s="42" t="s">
        <v>153</v>
      </c>
      <c r="B157" s="43" t="n">
        <v>904</v>
      </c>
      <c r="C157" s="44" t="s">
        <v>43</v>
      </c>
      <c r="D157" s="44" t="s">
        <v>13</v>
      </c>
      <c r="E157" s="44" t="s">
        <v>154</v>
      </c>
      <c r="F157" s="44"/>
      <c r="G157" s="45" t="n">
        <f aca="false">G158</f>
        <v>17068.23667</v>
      </c>
      <c r="H157" s="46"/>
      <c r="I157" s="46"/>
      <c r="J157" s="46"/>
      <c r="K157" s="46"/>
      <c r="L157" s="46"/>
      <c r="M157" s="46"/>
      <c r="N157" s="46"/>
      <c r="O157" s="46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s="77" customFormat="true" ht="23.85" hidden="false" customHeight="false" outlineLevel="0" collapsed="false">
      <c r="A158" s="61" t="s">
        <v>58</v>
      </c>
      <c r="B158" s="55" t="n">
        <v>904</v>
      </c>
      <c r="C158" s="49" t="s">
        <v>43</v>
      </c>
      <c r="D158" s="49" t="s">
        <v>13</v>
      </c>
      <c r="E158" s="49" t="s">
        <v>154</v>
      </c>
      <c r="F158" s="49" t="s">
        <v>59</v>
      </c>
      <c r="G158" s="51" t="n">
        <v>17068.23667</v>
      </c>
      <c r="H158" s="52"/>
      <c r="I158" s="52"/>
      <c r="J158" s="52"/>
      <c r="K158" s="52"/>
      <c r="L158" s="52"/>
      <c r="M158" s="52"/>
      <c r="N158" s="52"/>
      <c r="O158" s="52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</row>
    <row r="159" s="1" customFormat="true" ht="67.6" hidden="false" customHeight="true" outlineLevel="0" collapsed="false">
      <c r="A159" s="42" t="s">
        <v>155</v>
      </c>
      <c r="B159" s="43" t="n">
        <v>904</v>
      </c>
      <c r="C159" s="44" t="s">
        <v>43</v>
      </c>
      <c r="D159" s="44" t="s">
        <v>13</v>
      </c>
      <c r="E159" s="44" t="s">
        <v>156</v>
      </c>
      <c r="F159" s="44"/>
      <c r="G159" s="45" t="n">
        <f aca="false">G160</f>
        <v>400</v>
      </c>
    </row>
    <row r="160" customFormat="false" ht="23.85" hidden="false" customHeight="false" outlineLevel="0" collapsed="false">
      <c r="A160" s="54" t="s">
        <v>24</v>
      </c>
      <c r="B160" s="48" t="n">
        <v>904</v>
      </c>
      <c r="C160" s="49" t="s">
        <v>43</v>
      </c>
      <c r="D160" s="49" t="s">
        <v>13</v>
      </c>
      <c r="E160" s="49" t="s">
        <v>156</v>
      </c>
      <c r="F160" s="50" t="s">
        <v>25</v>
      </c>
      <c r="G160" s="60" t="n">
        <v>400</v>
      </c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</row>
    <row r="161" s="18" customFormat="true" ht="12.8" hidden="false" customHeight="false" outlineLevel="0" collapsed="false">
      <c r="A161" s="37" t="s">
        <v>157</v>
      </c>
      <c r="B161" s="38" t="n">
        <v>904</v>
      </c>
      <c r="C161" s="39" t="s">
        <v>43</v>
      </c>
      <c r="D161" s="39" t="s">
        <v>15</v>
      </c>
      <c r="E161" s="39"/>
      <c r="F161" s="39"/>
      <c r="G161" s="40" t="n">
        <f aca="false">G162</f>
        <v>1160</v>
      </c>
      <c r="H161" s="65"/>
      <c r="I161" s="65"/>
      <c r="J161" s="65"/>
      <c r="K161" s="65"/>
      <c r="L161" s="65"/>
      <c r="M161" s="65"/>
      <c r="N161" s="65"/>
      <c r="O161" s="65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s="18" customFormat="true" ht="23.85" hidden="false" customHeight="false" outlineLevel="0" collapsed="false">
      <c r="A162" s="42" t="s">
        <v>158</v>
      </c>
      <c r="B162" s="43" t="n">
        <v>904</v>
      </c>
      <c r="C162" s="44" t="s">
        <v>43</v>
      </c>
      <c r="D162" s="44" t="s">
        <v>15</v>
      </c>
      <c r="E162" s="44" t="s">
        <v>159</v>
      </c>
      <c r="F162" s="44"/>
      <c r="G162" s="45" t="n">
        <f aca="false">G164+G163</f>
        <v>1160</v>
      </c>
      <c r="H162" s="46"/>
      <c r="I162" s="46"/>
      <c r="J162" s="46"/>
      <c r="K162" s="46"/>
      <c r="L162" s="46"/>
      <c r="M162" s="46"/>
      <c r="N162" s="46"/>
      <c r="O162" s="46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47.4" hidden="false" customHeight="true" outlineLevel="0" collapsed="false">
      <c r="A163" s="47" t="s">
        <v>18</v>
      </c>
      <c r="B163" s="48" t="n">
        <v>904</v>
      </c>
      <c r="C163" s="49" t="s">
        <v>43</v>
      </c>
      <c r="D163" s="49" t="s">
        <v>15</v>
      </c>
      <c r="E163" s="49" t="s">
        <v>159</v>
      </c>
      <c r="F163" s="49" t="s">
        <v>19</v>
      </c>
      <c r="G163" s="51" t="n">
        <v>600</v>
      </c>
      <c r="H163" s="46"/>
      <c r="I163" s="46"/>
      <c r="J163" s="46"/>
      <c r="K163" s="46"/>
      <c r="L163" s="46"/>
      <c r="M163" s="46"/>
      <c r="N163" s="46"/>
      <c r="O163" s="46"/>
    </row>
    <row r="164" s="18" customFormat="true" ht="23.85" hidden="false" customHeight="false" outlineLevel="0" collapsed="false">
      <c r="A164" s="54" t="s">
        <v>24</v>
      </c>
      <c r="B164" s="48" t="n">
        <v>904</v>
      </c>
      <c r="C164" s="49" t="s">
        <v>43</v>
      </c>
      <c r="D164" s="49" t="s">
        <v>15</v>
      </c>
      <c r="E164" s="49" t="s">
        <v>159</v>
      </c>
      <c r="F164" s="50" t="s">
        <v>25</v>
      </c>
      <c r="G164" s="51" t="n">
        <v>560</v>
      </c>
      <c r="H164" s="52"/>
      <c r="I164" s="52"/>
      <c r="J164" s="52"/>
      <c r="K164" s="52"/>
      <c r="L164" s="52"/>
      <c r="M164" s="52"/>
      <c r="N164" s="52"/>
      <c r="O164" s="52"/>
    </row>
    <row r="165" s="14" customFormat="true" ht="12.8" hidden="false" customHeight="false" outlineLevel="0" collapsed="false">
      <c r="A165" s="37" t="s">
        <v>160</v>
      </c>
      <c r="B165" s="38" t="n">
        <v>904</v>
      </c>
      <c r="C165" s="39" t="s">
        <v>43</v>
      </c>
      <c r="D165" s="39" t="s">
        <v>75</v>
      </c>
      <c r="E165" s="39"/>
      <c r="F165" s="39"/>
      <c r="G165" s="115" t="n">
        <f aca="false">G172+G174+G176+G168+G170+G167</f>
        <v>81326.72148</v>
      </c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</row>
    <row r="166" customFormat="false" ht="12.8" hidden="false" customHeight="false" outlineLevel="0" collapsed="false">
      <c r="A166" s="42" t="s">
        <v>54</v>
      </c>
      <c r="B166" s="43" t="n">
        <v>904</v>
      </c>
      <c r="C166" s="44" t="s">
        <v>43</v>
      </c>
      <c r="D166" s="44" t="s">
        <v>75</v>
      </c>
      <c r="E166" s="44" t="s">
        <v>55</v>
      </c>
      <c r="F166" s="44"/>
      <c r="G166" s="45" t="n">
        <f aca="false">G167</f>
        <v>74.94691</v>
      </c>
      <c r="H166" s="46"/>
      <c r="I166" s="46"/>
      <c r="J166" s="46"/>
      <c r="K166" s="46"/>
      <c r="L166" s="46"/>
      <c r="M166" s="46"/>
      <c r="N166" s="46"/>
      <c r="O166" s="46"/>
    </row>
    <row r="167" s="18" customFormat="true" ht="23.85" hidden="false" customHeight="false" outlineLevel="0" collapsed="false">
      <c r="A167" s="61" t="s">
        <v>58</v>
      </c>
      <c r="B167" s="55" t="n">
        <v>904</v>
      </c>
      <c r="C167" s="49" t="s">
        <v>43</v>
      </c>
      <c r="D167" s="49" t="s">
        <v>75</v>
      </c>
      <c r="E167" s="49" t="s">
        <v>55</v>
      </c>
      <c r="F167" s="49" t="s">
        <v>59</v>
      </c>
      <c r="G167" s="51" t="n">
        <v>74.94691</v>
      </c>
      <c r="H167" s="52"/>
      <c r="I167" s="52"/>
      <c r="J167" s="52"/>
      <c r="K167" s="52"/>
      <c r="L167" s="52"/>
      <c r="M167" s="52"/>
      <c r="N167" s="52"/>
      <c r="O167" s="52"/>
    </row>
    <row r="168" s="18" customFormat="true" ht="12.8" hidden="false" customHeight="false" outlineLevel="0" collapsed="false">
      <c r="A168" s="42" t="s">
        <v>31</v>
      </c>
      <c r="B168" s="79" t="n">
        <v>904</v>
      </c>
      <c r="C168" s="44" t="s">
        <v>43</v>
      </c>
      <c r="D168" s="44" t="s">
        <v>75</v>
      </c>
      <c r="E168" s="44" t="s">
        <v>32</v>
      </c>
      <c r="F168" s="62"/>
      <c r="G168" s="63" t="n">
        <f aca="false">G169</f>
        <v>296.75754</v>
      </c>
      <c r="H168" s="76"/>
      <c r="I168" s="76"/>
      <c r="J168" s="76"/>
      <c r="K168" s="76"/>
      <c r="L168" s="76"/>
      <c r="M168" s="76"/>
      <c r="N168" s="76"/>
      <c r="O168" s="76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</row>
    <row r="169" customFormat="false" ht="23.85" hidden="false" customHeight="false" outlineLevel="0" collapsed="false">
      <c r="A169" s="61" t="s">
        <v>58</v>
      </c>
      <c r="B169" s="55" t="n">
        <v>904</v>
      </c>
      <c r="C169" s="49" t="s">
        <v>43</v>
      </c>
      <c r="D169" s="49" t="s">
        <v>75</v>
      </c>
      <c r="E169" s="49" t="s">
        <v>32</v>
      </c>
      <c r="F169" s="49" t="s">
        <v>59</v>
      </c>
      <c r="G169" s="51" t="n">
        <v>296.75754</v>
      </c>
      <c r="H169" s="52"/>
      <c r="I169" s="52"/>
      <c r="J169" s="52"/>
      <c r="K169" s="52"/>
      <c r="L169" s="52"/>
      <c r="M169" s="52"/>
      <c r="N169" s="52"/>
      <c r="O169" s="52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</row>
    <row r="170" customFormat="false" ht="35.05" hidden="false" customHeight="false" outlineLevel="0" collapsed="false">
      <c r="A170" s="116" t="s">
        <v>161</v>
      </c>
      <c r="B170" s="43" t="n">
        <v>904</v>
      </c>
      <c r="C170" s="44" t="s">
        <v>43</v>
      </c>
      <c r="D170" s="44" t="s">
        <v>75</v>
      </c>
      <c r="E170" s="44" t="s">
        <v>162</v>
      </c>
      <c r="F170" s="44"/>
      <c r="G170" s="45" t="n">
        <f aca="false">G171</f>
        <v>1500</v>
      </c>
      <c r="H170" s="70" t="e">
        <f aca="false">NA()</f>
        <v>#N/A</v>
      </c>
      <c r="I170" s="70" t="e">
        <f aca="false">NA()</f>
        <v>#N/A</v>
      </c>
      <c r="J170" s="70" t="e">
        <f aca="false">NA()</f>
        <v>#N/A</v>
      </c>
      <c r="K170" s="70" t="e">
        <f aca="false">NA()</f>
        <v>#N/A</v>
      </c>
      <c r="L170" s="70" t="e">
        <f aca="false">NA()</f>
        <v>#N/A</v>
      </c>
      <c r="M170" s="70" t="e">
        <f aca="false">NA()</f>
        <v>#N/A</v>
      </c>
      <c r="N170" s="70" t="e">
        <f aca="false">NA()</f>
        <v>#N/A</v>
      </c>
      <c r="O170" s="70" t="e">
        <f aca="false">NA()</f>
        <v>#N/A</v>
      </c>
    </row>
    <row r="171" s="18" customFormat="true" ht="23.85" hidden="false" customHeight="false" outlineLevel="0" collapsed="false">
      <c r="A171" s="61" t="s">
        <v>58</v>
      </c>
      <c r="B171" s="48" t="n">
        <v>904</v>
      </c>
      <c r="C171" s="49" t="s">
        <v>43</v>
      </c>
      <c r="D171" s="49" t="s">
        <v>75</v>
      </c>
      <c r="E171" s="49" t="s">
        <v>162</v>
      </c>
      <c r="F171" s="50" t="s">
        <v>59</v>
      </c>
      <c r="G171" s="51" t="n">
        <v>1500</v>
      </c>
      <c r="H171" s="46"/>
      <c r="I171" s="46"/>
      <c r="J171" s="46"/>
      <c r="K171" s="46"/>
      <c r="L171" s="46"/>
      <c r="M171" s="46"/>
      <c r="N171" s="46"/>
      <c r="O171" s="46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s="14" customFormat="true" ht="23.85" hidden="false" customHeight="false" outlineLevel="0" collapsed="false">
      <c r="A172" s="42" t="s">
        <v>144</v>
      </c>
      <c r="B172" s="43" t="n">
        <v>904</v>
      </c>
      <c r="C172" s="44" t="s">
        <v>43</v>
      </c>
      <c r="D172" s="44" t="s">
        <v>75</v>
      </c>
      <c r="E172" s="44" t="s">
        <v>145</v>
      </c>
      <c r="F172" s="44"/>
      <c r="G172" s="45" t="n">
        <f aca="false">G173</f>
        <v>75942.26387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23.85" hidden="false" customHeight="false" outlineLevel="0" collapsed="false">
      <c r="A173" s="61" t="s">
        <v>58</v>
      </c>
      <c r="B173" s="48" t="n">
        <v>904</v>
      </c>
      <c r="C173" s="49" t="s">
        <v>43</v>
      </c>
      <c r="D173" s="49" t="s">
        <v>75</v>
      </c>
      <c r="E173" s="49" t="s">
        <v>145</v>
      </c>
      <c r="F173" s="50" t="s">
        <v>59</v>
      </c>
      <c r="G173" s="51" t="n">
        <v>75942.26387</v>
      </c>
      <c r="H173" s="52"/>
      <c r="I173" s="52"/>
      <c r="J173" s="52"/>
      <c r="K173" s="52"/>
      <c r="L173" s="52"/>
      <c r="M173" s="52"/>
      <c r="N173" s="52"/>
      <c r="O173" s="52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</row>
    <row r="174" s="18" customFormat="true" ht="12.8" hidden="false" customHeight="false" outlineLevel="0" collapsed="false">
      <c r="A174" s="42" t="s">
        <v>163</v>
      </c>
      <c r="B174" s="43" t="n">
        <v>904</v>
      </c>
      <c r="C174" s="44" t="s">
        <v>43</v>
      </c>
      <c r="D174" s="44" t="s">
        <v>75</v>
      </c>
      <c r="E174" s="44" t="s">
        <v>164</v>
      </c>
      <c r="F174" s="44"/>
      <c r="G174" s="51" t="n">
        <f aca="false">G175</f>
        <v>2500</v>
      </c>
      <c r="H174" s="52"/>
      <c r="I174" s="52"/>
      <c r="J174" s="52"/>
      <c r="K174" s="52"/>
      <c r="L174" s="52"/>
      <c r="M174" s="52"/>
      <c r="N174" s="52"/>
      <c r="O174" s="52"/>
    </row>
    <row r="175" s="18" customFormat="true" ht="23.85" hidden="false" customHeight="false" outlineLevel="0" collapsed="false">
      <c r="A175" s="61" t="s">
        <v>58</v>
      </c>
      <c r="B175" s="48" t="n">
        <v>904</v>
      </c>
      <c r="C175" s="49" t="s">
        <v>43</v>
      </c>
      <c r="D175" s="49" t="s">
        <v>75</v>
      </c>
      <c r="E175" s="49" t="s">
        <v>164</v>
      </c>
      <c r="F175" s="49" t="s">
        <v>59</v>
      </c>
      <c r="G175" s="51" t="n">
        <v>2500</v>
      </c>
      <c r="H175" s="52"/>
      <c r="I175" s="52"/>
      <c r="J175" s="52"/>
      <c r="K175" s="52"/>
      <c r="L175" s="52"/>
      <c r="M175" s="52"/>
      <c r="N175" s="52"/>
      <c r="O175" s="52"/>
    </row>
    <row r="176" customFormat="false" ht="12.8" hidden="false" customHeight="false" outlineLevel="0" collapsed="false">
      <c r="A176" s="42" t="s">
        <v>165</v>
      </c>
      <c r="B176" s="43" t="n">
        <v>904</v>
      </c>
      <c r="C176" s="44" t="s">
        <v>43</v>
      </c>
      <c r="D176" s="44" t="s">
        <v>75</v>
      </c>
      <c r="E176" s="44" t="s">
        <v>166</v>
      </c>
      <c r="F176" s="44"/>
      <c r="G176" s="45" t="n">
        <f aca="false">G177</f>
        <v>1012.75316</v>
      </c>
      <c r="H176" s="46"/>
      <c r="I176" s="46"/>
      <c r="J176" s="46"/>
      <c r="K176" s="46"/>
      <c r="L176" s="46"/>
      <c r="M176" s="46"/>
      <c r="N176" s="46"/>
      <c r="O176" s="46"/>
    </row>
    <row r="177" s="18" customFormat="true" ht="23.85" hidden="false" customHeight="false" outlineLevel="0" collapsed="false">
      <c r="A177" s="61" t="s">
        <v>58</v>
      </c>
      <c r="B177" s="55" t="n">
        <v>904</v>
      </c>
      <c r="C177" s="49" t="s">
        <v>43</v>
      </c>
      <c r="D177" s="49" t="s">
        <v>75</v>
      </c>
      <c r="E177" s="49" t="s">
        <v>166</v>
      </c>
      <c r="F177" s="49" t="s">
        <v>59</v>
      </c>
      <c r="G177" s="51" t="n">
        <v>1012.75316</v>
      </c>
      <c r="H177" s="52"/>
      <c r="I177" s="52"/>
      <c r="J177" s="52"/>
      <c r="K177" s="52"/>
      <c r="L177" s="52"/>
      <c r="M177" s="52"/>
      <c r="N177" s="52"/>
      <c r="O177" s="52"/>
    </row>
    <row r="178" s="14" customFormat="true" ht="23.85" hidden="false" customHeight="false" outlineLevel="0" collapsed="false">
      <c r="A178" s="37" t="s">
        <v>167</v>
      </c>
      <c r="B178" s="38" t="n">
        <v>904</v>
      </c>
      <c r="C178" s="39" t="s">
        <v>43</v>
      </c>
      <c r="D178" s="39" t="s">
        <v>35</v>
      </c>
      <c r="E178" s="39"/>
      <c r="F178" s="39"/>
      <c r="G178" s="40" t="n">
        <f aca="false">G181+G185+G179</f>
        <v>9907.0336</v>
      </c>
    </row>
    <row r="179" s="14" customFormat="true" ht="12.8" hidden="false" customHeight="false" outlineLevel="0" collapsed="false">
      <c r="A179" s="42" t="s">
        <v>54</v>
      </c>
      <c r="B179" s="43" t="n">
        <v>904</v>
      </c>
      <c r="C179" s="44" t="s">
        <v>43</v>
      </c>
      <c r="D179" s="44" t="s">
        <v>35</v>
      </c>
      <c r="E179" s="44" t="s">
        <v>55</v>
      </c>
      <c r="F179" s="44"/>
      <c r="G179" s="45" t="n">
        <f aca="false">G180</f>
        <v>50</v>
      </c>
      <c r="H179" s="46"/>
      <c r="I179" s="46"/>
      <c r="J179" s="46"/>
      <c r="K179" s="46"/>
      <c r="L179" s="46"/>
      <c r="M179" s="46"/>
      <c r="N179" s="46"/>
      <c r="O179" s="46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s="77" customFormat="true" ht="12.8" hidden="false" customHeight="false" outlineLevel="0" collapsed="false">
      <c r="A180" s="61" t="s">
        <v>29</v>
      </c>
      <c r="B180" s="55" t="n">
        <v>904</v>
      </c>
      <c r="C180" s="49" t="s">
        <v>43</v>
      </c>
      <c r="D180" s="49" t="s">
        <v>35</v>
      </c>
      <c r="E180" s="49" t="s">
        <v>55</v>
      </c>
      <c r="F180" s="49" t="s">
        <v>30</v>
      </c>
      <c r="G180" s="51" t="n">
        <v>50</v>
      </c>
      <c r="H180" s="52"/>
      <c r="I180" s="52"/>
      <c r="J180" s="52"/>
      <c r="K180" s="52"/>
      <c r="L180" s="52"/>
      <c r="M180" s="52"/>
      <c r="N180" s="52"/>
      <c r="O180" s="52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</row>
    <row r="181" s="14" customFormat="true" ht="23.85" hidden="false" customHeight="false" outlineLevel="0" collapsed="false">
      <c r="A181" s="42" t="s">
        <v>153</v>
      </c>
      <c r="B181" s="43" t="n">
        <v>904</v>
      </c>
      <c r="C181" s="44" t="s">
        <v>43</v>
      </c>
      <c r="D181" s="44" t="s">
        <v>35</v>
      </c>
      <c r="E181" s="44" t="s">
        <v>168</v>
      </c>
      <c r="F181" s="44"/>
      <c r="G181" s="45" t="n">
        <f aca="false">G182+G183+G184</f>
        <v>4418.8398</v>
      </c>
      <c r="H181" s="46"/>
      <c r="I181" s="46"/>
      <c r="J181" s="46"/>
      <c r="K181" s="46"/>
      <c r="L181" s="46"/>
      <c r="M181" s="46"/>
      <c r="N181" s="46"/>
      <c r="O181" s="46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50.25" hidden="false" customHeight="true" outlineLevel="0" collapsed="false">
      <c r="A182" s="47" t="s">
        <v>18</v>
      </c>
      <c r="B182" s="48" t="n">
        <v>904</v>
      </c>
      <c r="C182" s="49" t="s">
        <v>43</v>
      </c>
      <c r="D182" s="49" t="s">
        <v>35</v>
      </c>
      <c r="E182" s="49" t="s">
        <v>168</v>
      </c>
      <c r="F182" s="50" t="s">
        <v>19</v>
      </c>
      <c r="G182" s="51" t="n">
        <v>3573.40792</v>
      </c>
      <c r="H182" s="52"/>
      <c r="I182" s="52"/>
      <c r="J182" s="52"/>
      <c r="K182" s="52"/>
      <c r="L182" s="52"/>
      <c r="M182" s="52"/>
      <c r="N182" s="52"/>
      <c r="O182" s="52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</row>
    <row r="183" s="18" customFormat="true" ht="23.85" hidden="false" customHeight="false" outlineLevel="0" collapsed="false">
      <c r="A183" s="54" t="s">
        <v>24</v>
      </c>
      <c r="B183" s="48" t="n">
        <v>904</v>
      </c>
      <c r="C183" s="49" t="s">
        <v>43</v>
      </c>
      <c r="D183" s="49" t="s">
        <v>35</v>
      </c>
      <c r="E183" s="49" t="s">
        <v>168</v>
      </c>
      <c r="F183" s="50" t="s">
        <v>25</v>
      </c>
      <c r="G183" s="51" t="n">
        <v>818.85888</v>
      </c>
      <c r="H183" s="52"/>
      <c r="I183" s="52"/>
      <c r="J183" s="52"/>
      <c r="K183" s="52"/>
      <c r="L183" s="52"/>
      <c r="M183" s="52"/>
      <c r="N183" s="52"/>
      <c r="O183" s="52"/>
    </row>
    <row r="184" customFormat="false" ht="12.8" hidden="false" customHeight="false" outlineLevel="0" collapsed="false">
      <c r="A184" s="61" t="s">
        <v>29</v>
      </c>
      <c r="B184" s="48" t="n">
        <v>904</v>
      </c>
      <c r="C184" s="49" t="s">
        <v>43</v>
      </c>
      <c r="D184" s="49" t="s">
        <v>35</v>
      </c>
      <c r="E184" s="49" t="s">
        <v>168</v>
      </c>
      <c r="F184" s="50" t="s">
        <v>30</v>
      </c>
      <c r="G184" s="51" t="n">
        <v>26.573</v>
      </c>
      <c r="H184" s="52"/>
      <c r="I184" s="52"/>
      <c r="J184" s="52"/>
      <c r="K184" s="52"/>
      <c r="L184" s="52"/>
      <c r="M184" s="52"/>
      <c r="N184" s="52"/>
      <c r="O184" s="52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</row>
    <row r="185" customFormat="false" ht="23.85" hidden="false" customHeight="false" outlineLevel="0" collapsed="false">
      <c r="A185" s="42" t="s">
        <v>153</v>
      </c>
      <c r="B185" s="43" t="n">
        <v>904</v>
      </c>
      <c r="C185" s="44" t="s">
        <v>43</v>
      </c>
      <c r="D185" s="44" t="s">
        <v>35</v>
      </c>
      <c r="E185" s="44" t="s">
        <v>169</v>
      </c>
      <c r="F185" s="44"/>
      <c r="G185" s="45" t="n">
        <f aca="false">G186</f>
        <v>5438.1938</v>
      </c>
      <c r="H185" s="46"/>
      <c r="I185" s="46"/>
      <c r="J185" s="46"/>
      <c r="K185" s="46"/>
      <c r="L185" s="46"/>
      <c r="M185" s="46"/>
      <c r="N185" s="46"/>
      <c r="O185" s="46"/>
    </row>
    <row r="186" s="18" customFormat="true" ht="27.75" hidden="false" customHeight="true" outlineLevel="0" collapsed="false">
      <c r="A186" s="61" t="s">
        <v>58</v>
      </c>
      <c r="B186" s="48" t="n">
        <v>904</v>
      </c>
      <c r="C186" s="49" t="s">
        <v>43</v>
      </c>
      <c r="D186" s="49" t="s">
        <v>35</v>
      </c>
      <c r="E186" s="49" t="s">
        <v>169</v>
      </c>
      <c r="F186" s="50" t="s">
        <v>59</v>
      </c>
      <c r="G186" s="51" t="n">
        <v>5438.1938</v>
      </c>
      <c r="H186" s="52"/>
      <c r="I186" s="52"/>
      <c r="J186" s="52"/>
      <c r="K186" s="52"/>
      <c r="L186" s="52"/>
      <c r="M186" s="52"/>
      <c r="N186" s="52"/>
      <c r="O186" s="52"/>
    </row>
    <row r="187" s="18" customFormat="true" ht="25.5" hidden="false" customHeight="true" outlineLevel="0" collapsed="false">
      <c r="A187" s="110" t="s">
        <v>170</v>
      </c>
      <c r="B187" s="23" t="n">
        <v>905</v>
      </c>
      <c r="C187" s="111"/>
      <c r="D187" s="111"/>
      <c r="E187" s="111"/>
      <c r="F187" s="111"/>
      <c r="G187" s="26" t="n">
        <f aca="false">G188+G211+G217+G225</f>
        <v>372795.0842</v>
      </c>
      <c r="H187" s="117" t="n">
        <f aca="false">H188+H211+H217</f>
        <v>0</v>
      </c>
      <c r="I187" s="117" t="n">
        <f aca="false">I188+I211+I217</f>
        <v>0</v>
      </c>
      <c r="J187" s="117" t="n">
        <f aca="false">J188+J211+J217</f>
        <v>0</v>
      </c>
      <c r="K187" s="117" t="n">
        <f aca="false">K188+K211+K217</f>
        <v>0</v>
      </c>
      <c r="L187" s="117" t="n">
        <f aca="false">L188+L211+L217</f>
        <v>0</v>
      </c>
      <c r="M187" s="117" t="n">
        <f aca="false">M188+M211+M217</f>
        <v>0</v>
      </c>
      <c r="N187" s="117" t="n">
        <f aca="false">N188+N211+N217</f>
        <v>0</v>
      </c>
      <c r="O187" s="117" t="n">
        <f aca="false">O188+O211+O217</f>
        <v>0</v>
      </c>
      <c r="P187" s="14"/>
      <c r="Q187" s="28"/>
      <c r="R187" s="14"/>
      <c r="S187" s="14"/>
      <c r="T187" s="28"/>
      <c r="U187" s="14"/>
      <c r="V187" s="14"/>
      <c r="W187" s="14"/>
      <c r="X187" s="14"/>
      <c r="Y187" s="14"/>
      <c r="Z187" s="14"/>
      <c r="AA187" s="14"/>
    </row>
    <row r="188" customFormat="false" ht="12.8" hidden="false" customHeight="false" outlineLevel="0" collapsed="false">
      <c r="A188" s="80" t="s">
        <v>12</v>
      </c>
      <c r="B188" s="30" t="n">
        <v>905</v>
      </c>
      <c r="C188" s="31" t="s">
        <v>13</v>
      </c>
      <c r="D188" s="31"/>
      <c r="E188" s="31"/>
      <c r="F188" s="31"/>
      <c r="G188" s="34" t="n">
        <f aca="false">G189</f>
        <v>32567.31108</v>
      </c>
      <c r="H188" s="114"/>
      <c r="I188" s="114"/>
      <c r="J188" s="114"/>
      <c r="K188" s="114"/>
      <c r="L188" s="114"/>
      <c r="M188" s="114"/>
      <c r="N188" s="114"/>
      <c r="O188" s="114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</row>
    <row r="189" s="18" customFormat="true" ht="12.8" hidden="false" customHeight="false" outlineLevel="0" collapsed="false">
      <c r="A189" s="37" t="s">
        <v>46</v>
      </c>
      <c r="B189" s="38" t="n">
        <v>905</v>
      </c>
      <c r="C189" s="39" t="s">
        <v>13</v>
      </c>
      <c r="D189" s="39" t="s">
        <v>47</v>
      </c>
      <c r="E189" s="39"/>
      <c r="F189" s="39"/>
      <c r="G189" s="40" t="n">
        <f aca="false">G193+G195+G197+G200+G202+G208+G204+G206+G190</f>
        <v>32567.31108</v>
      </c>
      <c r="H189" s="86" t="n">
        <f aca="false">H193+H195+H197+H200+H202+H208</f>
        <v>0</v>
      </c>
      <c r="I189" s="86" t="n">
        <f aca="false">I193+I195+I197+I200+I202+I208</f>
        <v>0</v>
      </c>
      <c r="J189" s="86" t="n">
        <f aca="false">J193+J195+J197+J200+J202+J208</f>
        <v>0</v>
      </c>
      <c r="K189" s="86" t="n">
        <f aca="false">K193+K195+K197+K200+K202+K208</f>
        <v>0</v>
      </c>
      <c r="L189" s="86" t="n">
        <f aca="false">L193+L195+L197+L200+L202+L208</f>
        <v>0</v>
      </c>
      <c r="M189" s="86" t="n">
        <f aca="false">M193+M195+M197+M200+M202+M208</f>
        <v>0</v>
      </c>
      <c r="N189" s="86" t="n">
        <f aca="false">N193+N195+N197+N200+N202+N208</f>
        <v>0</v>
      </c>
      <c r="O189" s="86" t="n">
        <f aca="false">O193+O195+O197+O200+O202+O208</f>
        <v>0</v>
      </c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s="18" customFormat="true" ht="12.8" hidden="false" customHeight="false" outlineLevel="0" collapsed="false">
      <c r="A190" s="42" t="s">
        <v>54</v>
      </c>
      <c r="B190" s="43" t="n">
        <v>905</v>
      </c>
      <c r="C190" s="44" t="s">
        <v>13</v>
      </c>
      <c r="D190" s="44" t="s">
        <v>47</v>
      </c>
      <c r="E190" s="44" t="s">
        <v>55</v>
      </c>
      <c r="F190" s="44"/>
      <c r="G190" s="45" t="n">
        <f aca="false">G192+G191</f>
        <v>3084.59747</v>
      </c>
      <c r="H190" s="46"/>
      <c r="I190" s="46"/>
      <c r="J190" s="46"/>
      <c r="K190" s="46"/>
      <c r="L190" s="46"/>
      <c r="M190" s="46"/>
      <c r="N190" s="46"/>
      <c r="O190" s="46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s="123" customFormat="true" ht="23.85" hidden="false" customHeight="false" outlineLevel="0" collapsed="false">
      <c r="A191" s="118" t="s">
        <v>24</v>
      </c>
      <c r="B191" s="119" t="n">
        <v>905</v>
      </c>
      <c r="C191" s="120" t="s">
        <v>13</v>
      </c>
      <c r="D191" s="120" t="s">
        <v>47</v>
      </c>
      <c r="E191" s="120" t="s">
        <v>55</v>
      </c>
      <c r="F191" s="120" t="s">
        <v>25</v>
      </c>
      <c r="G191" s="121" t="n">
        <v>70.58389</v>
      </c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</row>
    <row r="192" customFormat="false" ht="12.8" hidden="false" customHeight="false" outlineLevel="0" collapsed="false">
      <c r="A192" s="61" t="s">
        <v>29</v>
      </c>
      <c r="B192" s="55" t="n">
        <v>905</v>
      </c>
      <c r="C192" s="49" t="s">
        <v>13</v>
      </c>
      <c r="D192" s="49" t="s">
        <v>47</v>
      </c>
      <c r="E192" s="49" t="s">
        <v>55</v>
      </c>
      <c r="F192" s="49" t="s">
        <v>30</v>
      </c>
      <c r="G192" s="51" t="n">
        <v>3014.01358</v>
      </c>
      <c r="H192" s="52"/>
      <c r="I192" s="52"/>
      <c r="J192" s="52"/>
      <c r="K192" s="52"/>
      <c r="L192" s="52"/>
      <c r="M192" s="52"/>
      <c r="N192" s="52"/>
      <c r="O192" s="52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</row>
    <row r="193" s="53" customFormat="true" ht="23.85" hidden="false" customHeight="false" outlineLevel="0" collapsed="false">
      <c r="A193" s="42" t="s">
        <v>171</v>
      </c>
      <c r="B193" s="43" t="n">
        <v>905</v>
      </c>
      <c r="C193" s="44" t="s">
        <v>13</v>
      </c>
      <c r="D193" s="44" t="s">
        <v>47</v>
      </c>
      <c r="E193" s="62" t="s">
        <v>172</v>
      </c>
      <c r="F193" s="62"/>
      <c r="G193" s="63" t="n">
        <f aca="false">G194</f>
        <v>75.7</v>
      </c>
      <c r="H193" s="46"/>
      <c r="I193" s="46"/>
      <c r="J193" s="46"/>
      <c r="K193" s="46"/>
      <c r="L193" s="46"/>
      <c r="M193" s="46"/>
      <c r="N193" s="46"/>
      <c r="O193" s="46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3.85" hidden="false" customHeight="false" outlineLevel="0" collapsed="false">
      <c r="A194" s="54" t="s">
        <v>24</v>
      </c>
      <c r="B194" s="48" t="n">
        <v>905</v>
      </c>
      <c r="C194" s="49" t="s">
        <v>13</v>
      </c>
      <c r="D194" s="49" t="s">
        <v>47</v>
      </c>
      <c r="E194" s="49" t="s">
        <v>172</v>
      </c>
      <c r="F194" s="50" t="s">
        <v>25</v>
      </c>
      <c r="G194" s="51" t="n">
        <v>75.7</v>
      </c>
      <c r="H194" s="52"/>
      <c r="I194" s="52"/>
      <c r="J194" s="52"/>
      <c r="K194" s="52"/>
      <c r="L194" s="52"/>
      <c r="M194" s="52"/>
      <c r="N194" s="52"/>
      <c r="O194" s="52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</row>
    <row r="195" s="18" customFormat="true" ht="12.8" hidden="false" customHeight="false" outlineLevel="0" collapsed="false">
      <c r="A195" s="42" t="s">
        <v>173</v>
      </c>
      <c r="B195" s="43" t="n">
        <v>905</v>
      </c>
      <c r="C195" s="44" t="s">
        <v>13</v>
      </c>
      <c r="D195" s="44" t="s">
        <v>47</v>
      </c>
      <c r="E195" s="62" t="s">
        <v>174</v>
      </c>
      <c r="F195" s="62"/>
      <c r="G195" s="63" t="n">
        <f aca="false">G196</f>
        <v>596.806</v>
      </c>
      <c r="H195" s="46"/>
      <c r="I195" s="46"/>
      <c r="J195" s="46"/>
      <c r="K195" s="46"/>
      <c r="L195" s="46"/>
      <c r="M195" s="46"/>
      <c r="N195" s="46"/>
      <c r="O195" s="46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3.85" hidden="false" customHeight="false" outlineLevel="0" collapsed="false">
      <c r="A196" s="54" t="s">
        <v>24</v>
      </c>
      <c r="B196" s="48" t="n">
        <v>905</v>
      </c>
      <c r="C196" s="49" t="s">
        <v>13</v>
      </c>
      <c r="D196" s="49" t="s">
        <v>47</v>
      </c>
      <c r="E196" s="49" t="s">
        <v>174</v>
      </c>
      <c r="F196" s="50" t="s">
        <v>25</v>
      </c>
      <c r="G196" s="51" t="n">
        <v>596.806</v>
      </c>
      <c r="H196" s="52"/>
      <c r="I196" s="52"/>
      <c r="J196" s="52"/>
      <c r="K196" s="52"/>
      <c r="L196" s="52"/>
      <c r="M196" s="52"/>
      <c r="N196" s="52"/>
      <c r="O196" s="52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</row>
    <row r="197" s="18" customFormat="true" ht="12.8" hidden="false" customHeight="false" outlineLevel="0" collapsed="false">
      <c r="A197" s="42" t="s">
        <v>175</v>
      </c>
      <c r="B197" s="43" t="n">
        <v>905</v>
      </c>
      <c r="C197" s="44" t="s">
        <v>13</v>
      </c>
      <c r="D197" s="44" t="s">
        <v>47</v>
      </c>
      <c r="E197" s="62" t="s">
        <v>176</v>
      </c>
      <c r="F197" s="62"/>
      <c r="G197" s="63" t="n">
        <f aca="false">G198+G199</f>
        <v>7072.11924</v>
      </c>
      <c r="H197" s="46"/>
      <c r="I197" s="46"/>
      <c r="J197" s="46"/>
      <c r="K197" s="46"/>
      <c r="L197" s="46"/>
      <c r="M197" s="46"/>
      <c r="N197" s="46"/>
      <c r="O197" s="46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s="18" customFormat="true" ht="23.85" hidden="false" customHeight="false" outlineLevel="0" collapsed="false">
      <c r="A198" s="54" t="s">
        <v>24</v>
      </c>
      <c r="B198" s="48" t="n">
        <v>905</v>
      </c>
      <c r="C198" s="49" t="s">
        <v>13</v>
      </c>
      <c r="D198" s="49" t="s">
        <v>47</v>
      </c>
      <c r="E198" s="49" t="s">
        <v>176</v>
      </c>
      <c r="F198" s="50" t="s">
        <v>25</v>
      </c>
      <c r="G198" s="51" t="n">
        <v>5302.11924</v>
      </c>
      <c r="H198" s="52"/>
      <c r="I198" s="52"/>
      <c r="J198" s="52"/>
      <c r="K198" s="52"/>
      <c r="L198" s="52"/>
      <c r="M198" s="52"/>
      <c r="N198" s="52"/>
      <c r="O198" s="52"/>
    </row>
    <row r="199" s="18" customFormat="true" ht="12.8" hidden="false" customHeight="false" outlineLevel="0" collapsed="false">
      <c r="A199" s="61" t="s">
        <v>29</v>
      </c>
      <c r="B199" s="48" t="n">
        <v>905</v>
      </c>
      <c r="C199" s="49" t="s">
        <v>13</v>
      </c>
      <c r="D199" s="49" t="s">
        <v>47</v>
      </c>
      <c r="E199" s="49" t="s">
        <v>176</v>
      </c>
      <c r="F199" s="50" t="s">
        <v>30</v>
      </c>
      <c r="G199" s="51" t="n">
        <v>1770</v>
      </c>
      <c r="H199" s="52"/>
      <c r="I199" s="52"/>
      <c r="J199" s="52"/>
      <c r="K199" s="52"/>
      <c r="L199" s="52"/>
      <c r="M199" s="52"/>
      <c r="N199" s="52"/>
      <c r="O199" s="52"/>
    </row>
    <row r="200" s="18" customFormat="true" ht="12.8" hidden="false" customHeight="false" outlineLevel="0" collapsed="false">
      <c r="A200" s="42" t="s">
        <v>177</v>
      </c>
      <c r="B200" s="43" t="n">
        <v>905</v>
      </c>
      <c r="C200" s="44" t="s">
        <v>13</v>
      </c>
      <c r="D200" s="44" t="s">
        <v>47</v>
      </c>
      <c r="E200" s="62" t="s">
        <v>178</v>
      </c>
      <c r="F200" s="62"/>
      <c r="G200" s="63" t="n">
        <f aca="false">G201</f>
        <v>415.0612</v>
      </c>
      <c r="H200" s="46"/>
      <c r="I200" s="46"/>
      <c r="J200" s="46"/>
      <c r="K200" s="46"/>
      <c r="L200" s="46"/>
      <c r="M200" s="46"/>
      <c r="N200" s="46"/>
      <c r="O200" s="46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3.85" hidden="false" customHeight="false" outlineLevel="0" collapsed="false">
      <c r="A201" s="56" t="s">
        <v>24</v>
      </c>
      <c r="B201" s="124" t="n">
        <v>905</v>
      </c>
      <c r="C201" s="58" t="s">
        <v>13</v>
      </c>
      <c r="D201" s="58" t="s">
        <v>47</v>
      </c>
      <c r="E201" s="58" t="s">
        <v>178</v>
      </c>
      <c r="F201" s="59" t="s">
        <v>25</v>
      </c>
      <c r="G201" s="60" t="n">
        <v>415.0612</v>
      </c>
      <c r="H201" s="52"/>
      <c r="I201" s="52"/>
      <c r="J201" s="52"/>
      <c r="K201" s="52"/>
      <c r="L201" s="52"/>
      <c r="M201" s="52"/>
      <c r="N201" s="52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2.8" hidden="false" customHeight="false" outlineLevel="0" collapsed="false">
      <c r="A202" s="42" t="s">
        <v>179</v>
      </c>
      <c r="B202" s="43" t="n">
        <v>905</v>
      </c>
      <c r="C202" s="44" t="s">
        <v>13</v>
      </c>
      <c r="D202" s="44" t="s">
        <v>47</v>
      </c>
      <c r="E202" s="62" t="s">
        <v>180</v>
      </c>
      <c r="F202" s="62"/>
      <c r="G202" s="63" t="n">
        <f aca="false">G203</f>
        <v>316.87137</v>
      </c>
      <c r="H202" s="46"/>
      <c r="I202" s="46"/>
      <c r="J202" s="46"/>
      <c r="K202" s="46"/>
      <c r="L202" s="46"/>
      <c r="M202" s="46"/>
      <c r="N202" s="46"/>
      <c r="O202" s="46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77" customFormat="true" ht="23.85" hidden="false" customHeight="false" outlineLevel="0" collapsed="false">
      <c r="A203" s="54" t="s">
        <v>24</v>
      </c>
      <c r="B203" s="48" t="n">
        <v>905</v>
      </c>
      <c r="C203" s="49" t="s">
        <v>13</v>
      </c>
      <c r="D203" s="49" t="s">
        <v>47</v>
      </c>
      <c r="E203" s="49" t="s">
        <v>180</v>
      </c>
      <c r="F203" s="50" t="s">
        <v>25</v>
      </c>
      <c r="G203" s="51" t="n">
        <v>316.87137</v>
      </c>
      <c r="H203" s="52"/>
      <c r="I203" s="52"/>
      <c r="J203" s="52"/>
      <c r="K203" s="52"/>
      <c r="L203" s="52"/>
      <c r="M203" s="52"/>
      <c r="N203" s="52"/>
      <c r="O203" s="52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</row>
    <row r="204" s="18" customFormat="true" ht="12.8" hidden="false" customHeight="false" outlineLevel="0" collapsed="false">
      <c r="A204" s="78" t="s">
        <v>181</v>
      </c>
      <c r="B204" s="48" t="n">
        <v>905</v>
      </c>
      <c r="C204" s="49" t="s">
        <v>13</v>
      </c>
      <c r="D204" s="49" t="s">
        <v>47</v>
      </c>
      <c r="E204" s="49" t="s">
        <v>182</v>
      </c>
      <c r="F204" s="50"/>
      <c r="G204" s="51" t="n">
        <f aca="false">G205</f>
        <v>951.18699</v>
      </c>
      <c r="H204" s="52"/>
      <c r="I204" s="52"/>
      <c r="J204" s="52"/>
      <c r="K204" s="52"/>
      <c r="L204" s="52"/>
      <c r="M204" s="52"/>
      <c r="N204" s="52"/>
      <c r="O204" s="52"/>
    </row>
    <row r="205" s="77" customFormat="true" ht="12.8" hidden="false" customHeight="false" outlineLevel="0" collapsed="false">
      <c r="A205" s="54" t="s">
        <v>29</v>
      </c>
      <c r="B205" s="48" t="n">
        <v>905</v>
      </c>
      <c r="C205" s="49" t="s">
        <v>13</v>
      </c>
      <c r="D205" s="49" t="s">
        <v>47</v>
      </c>
      <c r="E205" s="49" t="s">
        <v>182</v>
      </c>
      <c r="F205" s="50" t="s">
        <v>30</v>
      </c>
      <c r="G205" s="51" t="n">
        <v>951.18699</v>
      </c>
      <c r="H205" s="52"/>
      <c r="I205" s="52"/>
      <c r="J205" s="52"/>
      <c r="K205" s="52"/>
      <c r="L205" s="52"/>
      <c r="M205" s="52"/>
      <c r="N205" s="52"/>
      <c r="O205" s="52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</row>
    <row r="206" s="14" customFormat="true" ht="23.85" hidden="false" customHeight="false" outlineLevel="0" collapsed="false">
      <c r="A206" s="42" t="s">
        <v>183</v>
      </c>
      <c r="B206" s="43" t="n">
        <v>905</v>
      </c>
      <c r="C206" s="44" t="s">
        <v>13</v>
      </c>
      <c r="D206" s="44" t="s">
        <v>47</v>
      </c>
      <c r="E206" s="62" t="s">
        <v>184</v>
      </c>
      <c r="F206" s="62"/>
      <c r="G206" s="63" t="n">
        <f aca="false">G207</f>
        <v>4500</v>
      </c>
      <c r="H206" s="46"/>
      <c r="I206" s="46"/>
      <c r="J206" s="46"/>
      <c r="K206" s="46"/>
      <c r="L206" s="46"/>
      <c r="M206" s="46"/>
      <c r="N206" s="46"/>
      <c r="O206" s="46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3.85" hidden="false" customHeight="false" outlineLevel="0" collapsed="false">
      <c r="A207" s="61" t="s">
        <v>56</v>
      </c>
      <c r="B207" s="48" t="n">
        <v>905</v>
      </c>
      <c r="C207" s="49" t="s">
        <v>13</v>
      </c>
      <c r="D207" s="49" t="s">
        <v>47</v>
      </c>
      <c r="E207" s="49" t="s">
        <v>184</v>
      </c>
      <c r="F207" s="50" t="s">
        <v>57</v>
      </c>
      <c r="G207" s="51" t="n">
        <v>4500</v>
      </c>
      <c r="H207" s="52"/>
      <c r="I207" s="52"/>
      <c r="J207" s="52"/>
      <c r="K207" s="52"/>
      <c r="L207" s="52"/>
      <c r="M207" s="52"/>
      <c r="N207" s="52"/>
      <c r="O207" s="52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</row>
    <row r="208" s="18" customFormat="true" ht="23.85" hidden="false" customHeight="false" outlineLevel="0" collapsed="false">
      <c r="A208" s="42" t="s">
        <v>185</v>
      </c>
      <c r="B208" s="43" t="n">
        <v>905</v>
      </c>
      <c r="C208" s="44" t="s">
        <v>13</v>
      </c>
      <c r="D208" s="44" t="s">
        <v>47</v>
      </c>
      <c r="E208" s="62" t="s">
        <v>186</v>
      </c>
      <c r="F208" s="44"/>
      <c r="G208" s="45" t="n">
        <f aca="false">G209+G210</f>
        <v>15554.96881</v>
      </c>
      <c r="H208" s="46"/>
      <c r="I208" s="46"/>
      <c r="J208" s="46"/>
      <c r="K208" s="46"/>
      <c r="L208" s="46"/>
      <c r="M208" s="46"/>
      <c r="N208" s="46"/>
      <c r="O208" s="46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s="77" customFormat="true" ht="46.5" hidden="false" customHeight="true" outlineLevel="0" collapsed="false">
      <c r="A209" s="47" t="s">
        <v>18</v>
      </c>
      <c r="B209" s="48" t="n">
        <v>905</v>
      </c>
      <c r="C209" s="49" t="s">
        <v>13</v>
      </c>
      <c r="D209" s="49" t="s">
        <v>47</v>
      </c>
      <c r="E209" s="49" t="s">
        <v>186</v>
      </c>
      <c r="F209" s="50" t="s">
        <v>19</v>
      </c>
      <c r="G209" s="51" t="n">
        <v>13332.15022</v>
      </c>
      <c r="H209" s="52"/>
      <c r="I209" s="52"/>
      <c r="J209" s="52"/>
      <c r="K209" s="52"/>
      <c r="L209" s="52"/>
      <c r="M209" s="52"/>
      <c r="N209" s="52"/>
      <c r="O209" s="52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</row>
    <row r="210" s="14" customFormat="true" ht="23.85" hidden="false" customHeight="false" outlineLevel="0" collapsed="false">
      <c r="A210" s="54" t="s">
        <v>24</v>
      </c>
      <c r="B210" s="48" t="n">
        <v>905</v>
      </c>
      <c r="C210" s="49" t="s">
        <v>13</v>
      </c>
      <c r="D210" s="49" t="s">
        <v>47</v>
      </c>
      <c r="E210" s="49" t="s">
        <v>186</v>
      </c>
      <c r="F210" s="50" t="s">
        <v>25</v>
      </c>
      <c r="G210" s="51" t="n">
        <v>2222.81859</v>
      </c>
      <c r="H210" s="52"/>
      <c r="I210" s="52"/>
      <c r="J210" s="52"/>
      <c r="K210" s="52"/>
      <c r="L210" s="52"/>
      <c r="M210" s="52"/>
      <c r="N210" s="52"/>
      <c r="O210" s="52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</row>
    <row r="211" customFormat="false" ht="12.8" hidden="false" customHeight="false" outlineLevel="0" collapsed="false">
      <c r="A211" s="80" t="s">
        <v>90</v>
      </c>
      <c r="B211" s="30" t="n">
        <v>905</v>
      </c>
      <c r="C211" s="31" t="s">
        <v>21</v>
      </c>
      <c r="D211" s="31"/>
      <c r="E211" s="31"/>
      <c r="F211" s="31"/>
      <c r="G211" s="34" t="n">
        <f aca="false">G212</f>
        <v>1068.48681</v>
      </c>
      <c r="H211" s="114"/>
      <c r="I211" s="114"/>
      <c r="J211" s="114"/>
      <c r="K211" s="114"/>
      <c r="L211" s="114"/>
      <c r="M211" s="114"/>
      <c r="N211" s="114"/>
      <c r="O211" s="114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</row>
    <row r="212" customFormat="false" ht="12.8" hidden="false" customHeight="false" outlineLevel="0" collapsed="false">
      <c r="A212" s="37" t="s">
        <v>91</v>
      </c>
      <c r="B212" s="38" t="n">
        <v>905</v>
      </c>
      <c r="C212" s="39" t="s">
        <v>21</v>
      </c>
      <c r="D212" s="39" t="s">
        <v>92</v>
      </c>
      <c r="E212" s="39"/>
      <c r="F212" s="39"/>
      <c r="G212" s="40" t="n">
        <f aca="false">G213+G215</f>
        <v>1068.48681</v>
      </c>
      <c r="H212" s="65"/>
      <c r="I212" s="65"/>
      <c r="J212" s="65"/>
      <c r="K212" s="65"/>
      <c r="L212" s="65"/>
      <c r="M212" s="65"/>
      <c r="N212" s="65"/>
      <c r="O212" s="65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</row>
    <row r="213" s="18" customFormat="true" ht="12.8" hidden="false" customHeight="false" outlineLevel="0" collapsed="false">
      <c r="A213" s="42" t="s">
        <v>93</v>
      </c>
      <c r="B213" s="43" t="n">
        <v>905</v>
      </c>
      <c r="C213" s="44" t="s">
        <v>21</v>
      </c>
      <c r="D213" s="44" t="s">
        <v>92</v>
      </c>
      <c r="E213" s="44" t="s">
        <v>94</v>
      </c>
      <c r="F213" s="44"/>
      <c r="G213" s="45" t="n">
        <f aca="false">G214</f>
        <v>606.75081</v>
      </c>
      <c r="H213" s="46"/>
      <c r="I213" s="46"/>
      <c r="J213" s="46"/>
      <c r="K213" s="46"/>
      <c r="L213" s="46"/>
      <c r="M213" s="46"/>
      <c r="N213" s="46"/>
      <c r="O213" s="46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s="14" customFormat="true" ht="23.85" hidden="false" customHeight="false" outlineLevel="0" collapsed="false">
      <c r="A214" s="54" t="s">
        <v>24</v>
      </c>
      <c r="B214" s="55" t="n">
        <v>905</v>
      </c>
      <c r="C214" s="49" t="s">
        <v>21</v>
      </c>
      <c r="D214" s="49" t="s">
        <v>92</v>
      </c>
      <c r="E214" s="49" t="s">
        <v>94</v>
      </c>
      <c r="F214" s="50" t="s">
        <v>25</v>
      </c>
      <c r="G214" s="51" t="n">
        <v>606.75081</v>
      </c>
      <c r="H214" s="52"/>
      <c r="I214" s="52"/>
      <c r="J214" s="52"/>
      <c r="K214" s="52"/>
      <c r="L214" s="52"/>
      <c r="M214" s="52"/>
      <c r="N214" s="52"/>
      <c r="O214" s="52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</row>
    <row r="215" customFormat="false" ht="12.8" hidden="false" customHeight="false" outlineLevel="0" collapsed="false">
      <c r="A215" s="42" t="s">
        <v>187</v>
      </c>
      <c r="B215" s="43" t="n">
        <v>905</v>
      </c>
      <c r="C215" s="44" t="s">
        <v>21</v>
      </c>
      <c r="D215" s="44" t="s">
        <v>92</v>
      </c>
      <c r="E215" s="44" t="s">
        <v>188</v>
      </c>
      <c r="F215" s="44"/>
      <c r="G215" s="45" t="n">
        <f aca="false">G216</f>
        <v>461.736</v>
      </c>
      <c r="H215" s="46"/>
      <c r="I215" s="46"/>
      <c r="J215" s="46"/>
      <c r="K215" s="46"/>
      <c r="L215" s="46"/>
      <c r="M215" s="46"/>
      <c r="N215" s="46"/>
      <c r="O215" s="46"/>
    </row>
    <row r="216" s="18" customFormat="true" ht="23.85" hidden="false" customHeight="false" outlineLevel="0" collapsed="false">
      <c r="A216" s="54" t="s">
        <v>24</v>
      </c>
      <c r="B216" s="55" t="n">
        <v>905</v>
      </c>
      <c r="C216" s="49" t="s">
        <v>21</v>
      </c>
      <c r="D216" s="49" t="s">
        <v>92</v>
      </c>
      <c r="E216" s="49" t="s">
        <v>188</v>
      </c>
      <c r="F216" s="50" t="s">
        <v>25</v>
      </c>
      <c r="G216" s="51" t="n">
        <v>461.736</v>
      </c>
      <c r="H216" s="52"/>
      <c r="I216" s="52"/>
      <c r="J216" s="52"/>
      <c r="K216" s="52"/>
      <c r="L216" s="52"/>
      <c r="M216" s="52"/>
      <c r="N216" s="52"/>
      <c r="O216" s="52"/>
    </row>
    <row r="217" s="77" customFormat="true" ht="12.8" hidden="false" customHeight="false" outlineLevel="0" collapsed="false">
      <c r="A217" s="80" t="s">
        <v>97</v>
      </c>
      <c r="B217" s="30" t="n">
        <v>905</v>
      </c>
      <c r="C217" s="31" t="s">
        <v>35</v>
      </c>
      <c r="D217" s="31"/>
      <c r="E217" s="31"/>
      <c r="F217" s="31"/>
      <c r="G217" s="34" t="n">
        <f aca="false">G218</f>
        <v>259687.97798</v>
      </c>
    </row>
    <row r="218" s="14" customFormat="true" ht="12.8" hidden="false" customHeight="false" outlineLevel="0" collapsed="false">
      <c r="A218" s="37" t="s">
        <v>98</v>
      </c>
      <c r="B218" s="38" t="n">
        <v>905</v>
      </c>
      <c r="C218" s="39" t="s">
        <v>35</v>
      </c>
      <c r="D218" s="39" t="s">
        <v>13</v>
      </c>
      <c r="E218" s="39"/>
      <c r="F218" s="39"/>
      <c r="G218" s="40" t="n">
        <f aca="false">G219+G221+G223</f>
        <v>259687.97798</v>
      </c>
    </row>
    <row r="219" customFormat="false" ht="35.05" hidden="false" customHeight="false" outlineLevel="0" collapsed="false">
      <c r="A219" s="42" t="s">
        <v>189</v>
      </c>
      <c r="B219" s="43" t="n">
        <v>905</v>
      </c>
      <c r="C219" s="44" t="s">
        <v>35</v>
      </c>
      <c r="D219" s="44" t="s">
        <v>13</v>
      </c>
      <c r="E219" s="44" t="s">
        <v>190</v>
      </c>
      <c r="F219" s="44"/>
      <c r="G219" s="45" t="n">
        <f aca="false">G220</f>
        <v>3538.28204</v>
      </c>
      <c r="H219" s="46"/>
      <c r="I219" s="46"/>
      <c r="J219" s="46"/>
      <c r="K219" s="46"/>
      <c r="L219" s="46"/>
      <c r="M219" s="46"/>
      <c r="N219" s="46"/>
      <c r="O219" s="46"/>
    </row>
    <row r="220" customFormat="false" ht="23.85" hidden="false" customHeight="false" outlineLevel="0" collapsed="false">
      <c r="A220" s="54" t="s">
        <v>24</v>
      </c>
      <c r="B220" s="55" t="n">
        <v>905</v>
      </c>
      <c r="C220" s="49" t="s">
        <v>35</v>
      </c>
      <c r="D220" s="49" t="s">
        <v>13</v>
      </c>
      <c r="E220" s="49" t="s">
        <v>190</v>
      </c>
      <c r="F220" s="49" t="s">
        <v>25</v>
      </c>
      <c r="G220" s="51" t="n">
        <v>3538.28204</v>
      </c>
      <c r="H220" s="52"/>
      <c r="I220" s="52"/>
      <c r="J220" s="52"/>
      <c r="K220" s="52"/>
      <c r="L220" s="52"/>
      <c r="M220" s="52"/>
      <c r="N220" s="52"/>
      <c r="O220" s="52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</row>
    <row r="221" s="14" customFormat="true" ht="39" hidden="false" customHeight="true" outlineLevel="0" collapsed="false">
      <c r="A221" s="42" t="s">
        <v>191</v>
      </c>
      <c r="B221" s="43" t="n">
        <v>905</v>
      </c>
      <c r="C221" s="44" t="s">
        <v>35</v>
      </c>
      <c r="D221" s="44" t="s">
        <v>13</v>
      </c>
      <c r="E221" s="44" t="s">
        <v>192</v>
      </c>
      <c r="F221" s="44"/>
      <c r="G221" s="45" t="n">
        <f aca="false">G222</f>
        <v>238238.29627</v>
      </c>
      <c r="H221" s="46"/>
      <c r="I221" s="46"/>
      <c r="J221" s="46"/>
      <c r="K221" s="46"/>
      <c r="L221" s="46"/>
      <c r="M221" s="46"/>
      <c r="N221" s="46"/>
      <c r="O221" s="46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3.85" hidden="false" customHeight="false" outlineLevel="0" collapsed="false">
      <c r="A222" s="61" t="s">
        <v>56</v>
      </c>
      <c r="B222" s="55" t="n">
        <v>905</v>
      </c>
      <c r="C222" s="49" t="s">
        <v>35</v>
      </c>
      <c r="D222" s="49" t="s">
        <v>13</v>
      </c>
      <c r="E222" s="49" t="s">
        <v>192</v>
      </c>
      <c r="F222" s="49" t="s">
        <v>57</v>
      </c>
      <c r="G222" s="51" t="n">
        <v>238238.29627</v>
      </c>
      <c r="H222" s="52"/>
      <c r="I222" s="52"/>
      <c r="J222" s="52"/>
      <c r="K222" s="52"/>
      <c r="L222" s="52"/>
      <c r="M222" s="52"/>
      <c r="N222" s="52"/>
      <c r="O222" s="52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</row>
    <row r="223" s="18" customFormat="true" ht="57.45" hidden="false" customHeight="false" outlineLevel="0" collapsed="false">
      <c r="A223" s="42" t="s">
        <v>193</v>
      </c>
      <c r="B223" s="43" t="n">
        <v>905</v>
      </c>
      <c r="C223" s="44" t="s">
        <v>35</v>
      </c>
      <c r="D223" s="44" t="s">
        <v>13</v>
      </c>
      <c r="E223" s="44" t="s">
        <v>194</v>
      </c>
      <c r="F223" s="44"/>
      <c r="G223" s="45" t="n">
        <f aca="false">G224</f>
        <v>17911.39967</v>
      </c>
      <c r="H223" s="46"/>
      <c r="I223" s="46"/>
      <c r="J223" s="46"/>
      <c r="K223" s="46"/>
      <c r="L223" s="46"/>
      <c r="M223" s="46"/>
      <c r="N223" s="46"/>
      <c r="O223" s="46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3.85" hidden="false" customHeight="false" outlineLevel="0" collapsed="false">
      <c r="A224" s="61" t="s">
        <v>56</v>
      </c>
      <c r="B224" s="55" t="n">
        <v>905</v>
      </c>
      <c r="C224" s="49" t="s">
        <v>35</v>
      </c>
      <c r="D224" s="49" t="s">
        <v>13</v>
      </c>
      <c r="E224" s="49" t="s">
        <v>194</v>
      </c>
      <c r="F224" s="49" t="s">
        <v>57</v>
      </c>
      <c r="G224" s="51" t="n">
        <v>17911.39967</v>
      </c>
      <c r="H224" s="52"/>
      <c r="I224" s="52"/>
      <c r="J224" s="52"/>
      <c r="K224" s="52"/>
      <c r="L224" s="52"/>
      <c r="M224" s="52"/>
      <c r="N224" s="52"/>
      <c r="O224" s="52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</row>
    <row r="225" customFormat="false" ht="12.8" hidden="false" customHeight="false" outlineLevel="0" collapsed="false">
      <c r="A225" s="80" t="s">
        <v>106</v>
      </c>
      <c r="B225" s="30" t="n">
        <v>905</v>
      </c>
      <c r="C225" s="31" t="s">
        <v>77</v>
      </c>
      <c r="D225" s="31"/>
      <c r="E225" s="31"/>
      <c r="F225" s="31"/>
      <c r="G225" s="34" t="n">
        <f aca="false">G229+G226</f>
        <v>79471.30833</v>
      </c>
      <c r="H225" s="81"/>
      <c r="I225" s="81"/>
      <c r="J225" s="81"/>
      <c r="K225" s="81"/>
      <c r="L225" s="81"/>
      <c r="M225" s="81"/>
      <c r="N225" s="81"/>
      <c r="O225" s="81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</row>
    <row r="226" s="14" customFormat="true" ht="12.8" hidden="false" customHeight="false" outlineLevel="0" collapsed="false">
      <c r="A226" s="37" t="s">
        <v>107</v>
      </c>
      <c r="B226" s="38" t="n">
        <v>905</v>
      </c>
      <c r="C226" s="39" t="s">
        <v>77</v>
      </c>
      <c r="D226" s="39" t="s">
        <v>75</v>
      </c>
      <c r="E226" s="39"/>
      <c r="F226" s="39"/>
      <c r="G226" s="40" t="n">
        <f aca="false">G227</f>
        <v>9880.416</v>
      </c>
      <c r="H226" s="65"/>
      <c r="I226" s="65"/>
      <c r="J226" s="65"/>
      <c r="K226" s="65"/>
      <c r="L226" s="65"/>
      <c r="M226" s="65"/>
      <c r="N226" s="65"/>
      <c r="O226" s="65"/>
    </row>
    <row r="227" s="77" customFormat="true" ht="36.85" hidden="false" customHeight="true" outlineLevel="0" collapsed="false">
      <c r="A227" s="42" t="s">
        <v>195</v>
      </c>
      <c r="B227" s="43" t="n">
        <v>905</v>
      </c>
      <c r="C227" s="44" t="s">
        <v>77</v>
      </c>
      <c r="D227" s="44" t="s">
        <v>75</v>
      </c>
      <c r="E227" s="44" t="s">
        <v>196</v>
      </c>
      <c r="F227" s="44"/>
      <c r="G227" s="45" t="n">
        <f aca="false">G228</f>
        <v>9880.416</v>
      </c>
      <c r="H227" s="46"/>
      <c r="I227" s="46"/>
      <c r="J227" s="46"/>
      <c r="K227" s="46"/>
      <c r="L227" s="46"/>
      <c r="M227" s="46"/>
      <c r="N227" s="46"/>
      <c r="O227" s="46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s="14" customFormat="true" ht="23.85" hidden="false" customHeight="false" outlineLevel="0" collapsed="false">
      <c r="A228" s="61" t="s">
        <v>56</v>
      </c>
      <c r="B228" s="55" t="n">
        <v>905</v>
      </c>
      <c r="C228" s="49" t="s">
        <v>77</v>
      </c>
      <c r="D228" s="49" t="s">
        <v>75</v>
      </c>
      <c r="E228" s="49" t="s">
        <v>196</v>
      </c>
      <c r="F228" s="49" t="s">
        <v>57</v>
      </c>
      <c r="G228" s="51" t="n">
        <v>9880.416</v>
      </c>
      <c r="H228" s="46"/>
      <c r="I228" s="46"/>
      <c r="J228" s="46"/>
      <c r="K228" s="46"/>
      <c r="L228" s="46"/>
      <c r="M228" s="46"/>
      <c r="N228" s="46"/>
      <c r="O228" s="46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8" hidden="false" customHeight="false" outlineLevel="0" collapsed="false">
      <c r="A229" s="37" t="s">
        <v>118</v>
      </c>
      <c r="B229" s="38" t="n">
        <v>905</v>
      </c>
      <c r="C229" s="39" t="s">
        <v>77</v>
      </c>
      <c r="D229" s="39" t="s">
        <v>21</v>
      </c>
      <c r="E229" s="39"/>
      <c r="F229" s="39"/>
      <c r="G229" s="40" t="n">
        <f aca="false">SUM(G230,G232)</f>
        <v>69590.89233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</row>
    <row r="230" s="14" customFormat="true" ht="33.35" hidden="false" customHeight="true" outlineLevel="0" collapsed="false">
      <c r="A230" s="42" t="s">
        <v>197</v>
      </c>
      <c r="B230" s="43" t="n">
        <v>905</v>
      </c>
      <c r="C230" s="44" t="s">
        <v>77</v>
      </c>
      <c r="D230" s="44" t="s">
        <v>21</v>
      </c>
      <c r="E230" s="44" t="s">
        <v>198</v>
      </c>
      <c r="F230" s="44"/>
      <c r="G230" s="45" t="n">
        <f aca="false">G231</f>
        <v>9545.25457</v>
      </c>
      <c r="H230" s="46"/>
      <c r="I230" s="46"/>
      <c r="J230" s="46"/>
      <c r="K230" s="46"/>
      <c r="L230" s="46"/>
      <c r="M230" s="46"/>
      <c r="N230" s="46"/>
      <c r="O230" s="46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s="77" customFormat="true" ht="23.85" hidden="false" customHeight="false" outlineLevel="0" collapsed="false">
      <c r="A231" s="61" t="s">
        <v>56</v>
      </c>
      <c r="B231" s="55" t="n">
        <v>905</v>
      </c>
      <c r="C231" s="49" t="s">
        <v>77</v>
      </c>
      <c r="D231" s="49" t="s">
        <v>21</v>
      </c>
      <c r="E231" s="49" t="s">
        <v>198</v>
      </c>
      <c r="F231" s="49" t="s">
        <v>57</v>
      </c>
      <c r="G231" s="51" t="n">
        <v>9545.25457</v>
      </c>
      <c r="H231" s="52"/>
      <c r="I231" s="52"/>
      <c r="J231" s="52"/>
      <c r="K231" s="52"/>
      <c r="L231" s="52"/>
      <c r="M231" s="52"/>
      <c r="N231" s="52"/>
      <c r="O231" s="52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</row>
    <row r="232" s="53" customFormat="true" ht="35.1" hidden="false" customHeight="true" outlineLevel="0" collapsed="false">
      <c r="A232" s="42" t="s">
        <v>197</v>
      </c>
      <c r="B232" s="43" t="n">
        <v>905</v>
      </c>
      <c r="C232" s="44" t="s">
        <v>77</v>
      </c>
      <c r="D232" s="44" t="s">
        <v>21</v>
      </c>
      <c r="E232" s="44" t="s">
        <v>199</v>
      </c>
      <c r="F232" s="44"/>
      <c r="G232" s="45" t="n">
        <f aca="false">G233</f>
        <v>60045.63776</v>
      </c>
      <c r="H232" s="1"/>
      <c r="I232" s="1"/>
      <c r="J232" s="1"/>
      <c r="K232" s="1"/>
      <c r="L232" s="1"/>
      <c r="M232" s="1"/>
      <c r="N232" s="1"/>
      <c r="O232" s="1"/>
      <c r="P232" s="1"/>
      <c r="Q232" s="125"/>
      <c r="R232" s="125"/>
      <c r="S232" s="125"/>
      <c r="T232" s="125"/>
      <c r="U232" s="125"/>
      <c r="V232" s="1"/>
      <c r="W232" s="1"/>
      <c r="X232" s="1"/>
      <c r="Y232" s="1"/>
      <c r="Z232" s="1"/>
      <c r="AA232" s="1"/>
    </row>
    <row r="233" s="53" customFormat="true" ht="23.85" hidden="false" customHeight="false" outlineLevel="0" collapsed="false">
      <c r="A233" s="61" t="s">
        <v>56</v>
      </c>
      <c r="B233" s="55" t="n">
        <v>905</v>
      </c>
      <c r="C233" s="49" t="s">
        <v>77</v>
      </c>
      <c r="D233" s="49" t="s">
        <v>21</v>
      </c>
      <c r="E233" s="49" t="s">
        <v>199</v>
      </c>
      <c r="F233" s="49" t="s">
        <v>57</v>
      </c>
      <c r="G233" s="51" t="n">
        <v>60045.63776</v>
      </c>
      <c r="H233" s="46"/>
      <c r="I233" s="46"/>
      <c r="J233" s="46"/>
      <c r="K233" s="46"/>
      <c r="L233" s="46"/>
      <c r="M233" s="46"/>
      <c r="N233" s="46"/>
      <c r="O233" s="46"/>
      <c r="P233" s="1"/>
      <c r="Q233" s="125"/>
      <c r="R233" s="125"/>
      <c r="S233" s="125"/>
      <c r="T233" s="125"/>
      <c r="U233" s="125"/>
      <c r="V233" s="1"/>
      <c r="W233" s="1"/>
      <c r="X233" s="1"/>
      <c r="Y233" s="1"/>
      <c r="Z233" s="1"/>
      <c r="AA233" s="1"/>
    </row>
    <row r="234" s="18" customFormat="true" ht="24" hidden="false" customHeight="true" outlineLevel="0" collapsed="false">
      <c r="A234" s="110" t="s">
        <v>200</v>
      </c>
      <c r="B234" s="23" t="n">
        <v>906</v>
      </c>
      <c r="C234" s="111"/>
      <c r="D234" s="111"/>
      <c r="E234" s="111"/>
      <c r="F234" s="111"/>
      <c r="G234" s="26" t="n">
        <f aca="false">G235</f>
        <v>4003.33841</v>
      </c>
      <c r="H234" s="14"/>
      <c r="I234" s="14"/>
      <c r="J234" s="14"/>
      <c r="K234" s="14"/>
      <c r="L234" s="14"/>
      <c r="M234" s="14"/>
      <c r="N234" s="14"/>
      <c r="O234" s="14"/>
      <c r="P234" s="14"/>
      <c r="Q234" s="28"/>
      <c r="R234" s="14"/>
      <c r="S234" s="14"/>
      <c r="T234" s="28"/>
      <c r="U234" s="14"/>
      <c r="V234" s="14"/>
      <c r="W234" s="14"/>
      <c r="X234" s="14"/>
      <c r="Y234" s="14"/>
      <c r="Z234" s="14"/>
      <c r="AA234" s="14"/>
    </row>
    <row r="235" s="14" customFormat="true" ht="12.8" hidden="false" customHeight="false" outlineLevel="0" collapsed="false">
      <c r="A235" s="80" t="s">
        <v>12</v>
      </c>
      <c r="B235" s="30" t="n">
        <v>906</v>
      </c>
      <c r="C235" s="31" t="s">
        <v>13</v>
      </c>
      <c r="D235" s="31"/>
      <c r="E235" s="31"/>
      <c r="F235" s="31"/>
      <c r="G235" s="34" t="n">
        <f aca="false">G236</f>
        <v>4003.33841</v>
      </c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</row>
    <row r="236" s="77" customFormat="true" ht="35.05" hidden="false" customHeight="false" outlineLevel="0" collapsed="false">
      <c r="A236" s="37" t="s">
        <v>201</v>
      </c>
      <c r="B236" s="38" t="n">
        <v>906</v>
      </c>
      <c r="C236" s="39" t="s">
        <v>13</v>
      </c>
      <c r="D236" s="39" t="s">
        <v>124</v>
      </c>
      <c r="E236" s="39"/>
      <c r="F236" s="39"/>
      <c r="G236" s="40" t="n">
        <f aca="false">G237+G241</f>
        <v>4003.33841</v>
      </c>
      <c r="H236" s="86" t="n">
        <f aca="false">H237</f>
        <v>0</v>
      </c>
      <c r="I236" s="86" t="n">
        <f aca="false">I237</f>
        <v>0</v>
      </c>
      <c r="J236" s="86" t="n">
        <f aca="false">J237</f>
        <v>0</v>
      </c>
      <c r="K236" s="86" t="n">
        <f aca="false">K237</f>
        <v>0</v>
      </c>
      <c r="L236" s="86" t="n">
        <f aca="false">L237</f>
        <v>0</v>
      </c>
      <c r="M236" s="86" t="n">
        <f aca="false">M237</f>
        <v>0</v>
      </c>
      <c r="N236" s="86" t="n">
        <f aca="false">N237</f>
        <v>0</v>
      </c>
      <c r="O236" s="86" t="n">
        <f aca="false">O237</f>
        <v>0</v>
      </c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</row>
    <row r="237" s="14" customFormat="true" ht="12.8" hidden="false" customHeight="false" outlineLevel="0" collapsed="false">
      <c r="A237" s="42" t="s">
        <v>202</v>
      </c>
      <c r="B237" s="43" t="n">
        <v>906</v>
      </c>
      <c r="C237" s="44" t="s">
        <v>13</v>
      </c>
      <c r="D237" s="44" t="s">
        <v>124</v>
      </c>
      <c r="E237" s="44" t="s">
        <v>203</v>
      </c>
      <c r="F237" s="44"/>
      <c r="G237" s="45" t="n">
        <f aca="false">+G238+G239+G240</f>
        <v>4003.33841</v>
      </c>
      <c r="H237" s="46"/>
      <c r="I237" s="46"/>
      <c r="J237" s="46"/>
      <c r="K237" s="46"/>
      <c r="L237" s="46"/>
      <c r="M237" s="46"/>
      <c r="N237" s="46"/>
      <c r="O237" s="46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47.4" hidden="false" customHeight="true" outlineLevel="0" collapsed="false">
      <c r="A238" s="126" t="s">
        <v>18</v>
      </c>
      <c r="B238" s="124" t="n">
        <v>906</v>
      </c>
      <c r="C238" s="58" t="s">
        <v>13</v>
      </c>
      <c r="D238" s="58" t="s">
        <v>124</v>
      </c>
      <c r="E238" s="58" t="s">
        <v>203</v>
      </c>
      <c r="F238" s="59" t="s">
        <v>19</v>
      </c>
      <c r="G238" s="60" t="n">
        <v>3578.5204</v>
      </c>
      <c r="H238" s="52"/>
      <c r="I238" s="52"/>
      <c r="J238" s="52"/>
      <c r="K238" s="52"/>
      <c r="L238" s="52"/>
      <c r="M238" s="52"/>
      <c r="N238" s="52"/>
      <c r="O238" s="52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</row>
    <row r="239" s="18" customFormat="true" ht="23.85" hidden="false" customHeight="false" outlineLevel="0" collapsed="false">
      <c r="A239" s="56" t="s">
        <v>24</v>
      </c>
      <c r="B239" s="57" t="n">
        <v>906</v>
      </c>
      <c r="C239" s="58" t="s">
        <v>13</v>
      </c>
      <c r="D239" s="58" t="s">
        <v>124</v>
      </c>
      <c r="E239" s="58" t="s">
        <v>203</v>
      </c>
      <c r="F239" s="59" t="s">
        <v>25</v>
      </c>
      <c r="G239" s="60" t="n">
        <v>421.81801</v>
      </c>
      <c r="H239" s="52"/>
      <c r="I239" s="52"/>
      <c r="J239" s="52"/>
      <c r="K239" s="52"/>
      <c r="L239" s="52"/>
      <c r="M239" s="52"/>
      <c r="N239" s="52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</row>
    <row r="240" s="18" customFormat="true" ht="12.8" hidden="false" customHeight="false" outlineLevel="0" collapsed="false">
      <c r="A240" s="61" t="s">
        <v>29</v>
      </c>
      <c r="B240" s="55" t="n">
        <v>906</v>
      </c>
      <c r="C240" s="49" t="s">
        <v>13</v>
      </c>
      <c r="D240" s="49" t="s">
        <v>124</v>
      </c>
      <c r="E240" s="49" t="s">
        <v>203</v>
      </c>
      <c r="F240" s="49" t="s">
        <v>30</v>
      </c>
      <c r="G240" s="51" t="n">
        <v>3</v>
      </c>
      <c r="H240" s="52"/>
      <c r="I240" s="52"/>
      <c r="J240" s="52"/>
      <c r="K240" s="52"/>
      <c r="L240" s="52"/>
      <c r="M240" s="52"/>
      <c r="N240" s="52"/>
      <c r="O240" s="52"/>
    </row>
    <row r="241" customFormat="false" ht="12.8" hidden="false" customHeight="false" outlineLevel="0" collapsed="false">
      <c r="A241" s="42" t="s">
        <v>204</v>
      </c>
      <c r="B241" s="43" t="n">
        <v>906</v>
      </c>
      <c r="C241" s="44" t="s">
        <v>13</v>
      </c>
      <c r="D241" s="44" t="s">
        <v>124</v>
      </c>
      <c r="E241" s="44" t="s">
        <v>205</v>
      </c>
      <c r="F241" s="44"/>
      <c r="G241" s="45" t="n">
        <f aca="false">G242</f>
        <v>0</v>
      </c>
      <c r="H241" s="46"/>
      <c r="I241" s="46"/>
      <c r="J241" s="46"/>
      <c r="K241" s="46"/>
      <c r="L241" s="46"/>
      <c r="M241" s="46"/>
      <c r="N241" s="46"/>
      <c r="O241" s="4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18" customFormat="true" ht="48.25" hidden="false" customHeight="true" outlineLevel="0" collapsed="false">
      <c r="A242" s="47" t="s">
        <v>18</v>
      </c>
      <c r="B242" s="48" t="n">
        <v>906</v>
      </c>
      <c r="C242" s="49" t="s">
        <v>13</v>
      </c>
      <c r="D242" s="49" t="s">
        <v>124</v>
      </c>
      <c r="E242" s="49" t="s">
        <v>205</v>
      </c>
      <c r="F242" s="50" t="s">
        <v>19</v>
      </c>
      <c r="G242" s="51" t="n">
        <v>0</v>
      </c>
      <c r="H242" s="52"/>
      <c r="I242" s="52"/>
      <c r="J242" s="52"/>
      <c r="K242" s="52"/>
      <c r="L242" s="52"/>
      <c r="M242" s="52"/>
      <c r="N242" s="52"/>
      <c r="O242" s="52"/>
    </row>
    <row r="243" customFormat="false" ht="26.25" hidden="false" customHeight="true" outlineLevel="0" collapsed="false">
      <c r="A243" s="110" t="s">
        <v>206</v>
      </c>
      <c r="B243" s="23" t="n">
        <v>907</v>
      </c>
      <c r="C243" s="111"/>
      <c r="D243" s="111"/>
      <c r="E243" s="111"/>
      <c r="F243" s="111"/>
      <c r="G243" s="26" t="n">
        <f aca="false">G244</f>
        <v>10532.89034</v>
      </c>
      <c r="H243" s="14"/>
      <c r="I243" s="14"/>
      <c r="J243" s="14"/>
      <c r="K243" s="14"/>
      <c r="L243" s="14"/>
      <c r="M243" s="14"/>
      <c r="N243" s="14"/>
      <c r="O243" s="14"/>
      <c r="P243" s="14"/>
      <c r="Q243" s="28"/>
      <c r="R243" s="14"/>
      <c r="S243" s="14"/>
      <c r="T243" s="28"/>
      <c r="U243" s="14"/>
      <c r="V243" s="14"/>
      <c r="W243" s="14"/>
      <c r="X243" s="14"/>
      <c r="Y243" s="14"/>
      <c r="Z243" s="14"/>
      <c r="AA243" s="14"/>
    </row>
    <row r="244" s="18" customFormat="true" ht="12.8" hidden="false" customHeight="false" outlineLevel="0" collapsed="false">
      <c r="A244" s="80" t="s">
        <v>12</v>
      </c>
      <c r="B244" s="30" t="n">
        <v>907</v>
      </c>
      <c r="C244" s="31" t="s">
        <v>13</v>
      </c>
      <c r="D244" s="31"/>
      <c r="E244" s="31"/>
      <c r="F244" s="31"/>
      <c r="G244" s="34" t="n">
        <f aca="false">G245+G254</f>
        <v>10532.89034</v>
      </c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</row>
    <row r="245" customFormat="false" ht="35.05" hidden="false" customHeight="false" outlineLevel="0" collapsed="false">
      <c r="A245" s="37" t="s">
        <v>207</v>
      </c>
      <c r="B245" s="38" t="n">
        <v>907</v>
      </c>
      <c r="C245" s="39" t="s">
        <v>13</v>
      </c>
      <c r="D245" s="39" t="s">
        <v>75</v>
      </c>
      <c r="E245" s="39"/>
      <c r="F245" s="39"/>
      <c r="G245" s="40" t="n">
        <f aca="false">G246+G250+G252</f>
        <v>10363.10484</v>
      </c>
      <c r="H245" s="65"/>
      <c r="I245" s="65"/>
      <c r="J245" s="65"/>
      <c r="K245" s="65"/>
      <c r="L245" s="65"/>
      <c r="M245" s="65"/>
      <c r="N245" s="65"/>
      <c r="O245" s="65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</row>
    <row r="246" s="18" customFormat="true" ht="12.8" hidden="false" customHeight="false" outlineLevel="0" collapsed="false">
      <c r="A246" s="42" t="s">
        <v>204</v>
      </c>
      <c r="B246" s="43" t="n">
        <v>907</v>
      </c>
      <c r="C246" s="44" t="s">
        <v>13</v>
      </c>
      <c r="D246" s="44" t="s">
        <v>75</v>
      </c>
      <c r="E246" s="44" t="s">
        <v>205</v>
      </c>
      <c r="F246" s="44"/>
      <c r="G246" s="45" t="n">
        <f aca="false">G247+G248+G249</f>
        <v>5313.20484</v>
      </c>
      <c r="H246" s="46"/>
      <c r="I246" s="46"/>
      <c r="J246" s="46"/>
      <c r="K246" s="46"/>
      <c r="L246" s="46"/>
      <c r="M246" s="46"/>
      <c r="N246" s="46"/>
      <c r="O246" s="46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46.5" hidden="false" customHeight="true" outlineLevel="0" collapsed="false">
      <c r="A247" s="47" t="s">
        <v>18</v>
      </c>
      <c r="B247" s="48" t="n">
        <v>907</v>
      </c>
      <c r="C247" s="49" t="s">
        <v>13</v>
      </c>
      <c r="D247" s="49" t="s">
        <v>75</v>
      </c>
      <c r="E247" s="49" t="s">
        <v>205</v>
      </c>
      <c r="F247" s="50" t="s">
        <v>19</v>
      </c>
      <c r="G247" s="51" t="n">
        <v>4588.9853</v>
      </c>
      <c r="H247" s="52"/>
      <c r="I247" s="52"/>
      <c r="J247" s="52"/>
      <c r="K247" s="52"/>
      <c r="L247" s="52"/>
      <c r="M247" s="52"/>
      <c r="N247" s="52"/>
      <c r="O247" s="52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</row>
    <row r="248" s="18" customFormat="true" ht="23.85" hidden="false" customHeight="false" outlineLevel="0" collapsed="false">
      <c r="A248" s="54" t="s">
        <v>24</v>
      </c>
      <c r="B248" s="48" t="n">
        <v>907</v>
      </c>
      <c r="C248" s="49" t="s">
        <v>13</v>
      </c>
      <c r="D248" s="49" t="s">
        <v>75</v>
      </c>
      <c r="E248" s="49" t="s">
        <v>205</v>
      </c>
      <c r="F248" s="50" t="s">
        <v>25</v>
      </c>
      <c r="G248" s="51" t="n">
        <v>722.11954</v>
      </c>
      <c r="H248" s="52"/>
      <c r="I248" s="52"/>
      <c r="J248" s="52"/>
      <c r="K248" s="52"/>
      <c r="L248" s="52"/>
      <c r="M248" s="52"/>
      <c r="N248" s="52"/>
      <c r="O248" s="52"/>
    </row>
    <row r="249" s="14" customFormat="true" ht="12.8" hidden="false" customHeight="false" outlineLevel="0" collapsed="false">
      <c r="A249" s="61" t="s">
        <v>29</v>
      </c>
      <c r="B249" s="55" t="n">
        <v>907</v>
      </c>
      <c r="C249" s="49" t="s">
        <v>13</v>
      </c>
      <c r="D249" s="49" t="s">
        <v>75</v>
      </c>
      <c r="E249" s="49" t="s">
        <v>205</v>
      </c>
      <c r="F249" s="49" t="s">
        <v>30</v>
      </c>
      <c r="G249" s="51" t="n">
        <v>2.1</v>
      </c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</row>
    <row r="250" s="77" customFormat="true" ht="23.85" hidden="false" customHeight="false" outlineLevel="0" collapsed="false">
      <c r="A250" s="42" t="s">
        <v>208</v>
      </c>
      <c r="B250" s="43" t="n">
        <v>907</v>
      </c>
      <c r="C250" s="44" t="s">
        <v>13</v>
      </c>
      <c r="D250" s="44" t="s">
        <v>75</v>
      </c>
      <c r="E250" s="44" t="s">
        <v>209</v>
      </c>
      <c r="F250" s="44"/>
      <c r="G250" s="45" t="n">
        <f aca="false">G251</f>
        <v>2798.3</v>
      </c>
      <c r="H250" s="46"/>
      <c r="I250" s="46"/>
      <c r="J250" s="46"/>
      <c r="K250" s="46"/>
      <c r="L250" s="46"/>
      <c r="M250" s="46"/>
      <c r="N250" s="46"/>
      <c r="O250" s="46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s="14" customFormat="true" ht="47.4" hidden="false" customHeight="true" outlineLevel="0" collapsed="false">
      <c r="A251" s="47" t="s">
        <v>18</v>
      </c>
      <c r="B251" s="48" t="n">
        <v>907</v>
      </c>
      <c r="C251" s="49" t="s">
        <v>13</v>
      </c>
      <c r="D251" s="49" t="s">
        <v>75</v>
      </c>
      <c r="E251" s="49" t="s">
        <v>209</v>
      </c>
      <c r="F251" s="50" t="s">
        <v>19</v>
      </c>
      <c r="G251" s="51" t="n">
        <v>2798.3</v>
      </c>
      <c r="H251" s="52"/>
      <c r="I251" s="52"/>
      <c r="J251" s="52"/>
      <c r="K251" s="52"/>
      <c r="L251" s="52"/>
      <c r="M251" s="52"/>
      <c r="N251" s="52"/>
      <c r="O251" s="52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</row>
    <row r="252" s="14" customFormat="true" ht="23.85" hidden="false" customHeight="false" outlineLevel="0" collapsed="false">
      <c r="A252" s="42" t="s">
        <v>210</v>
      </c>
      <c r="B252" s="43" t="n">
        <v>907</v>
      </c>
      <c r="C252" s="44" t="s">
        <v>13</v>
      </c>
      <c r="D252" s="44" t="s">
        <v>75</v>
      </c>
      <c r="E252" s="44" t="s">
        <v>211</v>
      </c>
      <c r="F252" s="44"/>
      <c r="G252" s="45" t="n">
        <f aca="false">G253</f>
        <v>2251.6</v>
      </c>
      <c r="H252" s="46"/>
      <c r="I252" s="46"/>
      <c r="J252" s="46"/>
      <c r="K252" s="46"/>
      <c r="L252" s="46"/>
      <c r="M252" s="46"/>
      <c r="N252" s="46"/>
      <c r="O252" s="46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47.4" hidden="false" customHeight="true" outlineLevel="0" collapsed="false">
      <c r="A253" s="47" t="s">
        <v>18</v>
      </c>
      <c r="B253" s="48" t="n">
        <v>907</v>
      </c>
      <c r="C253" s="49" t="s">
        <v>13</v>
      </c>
      <c r="D253" s="49" t="s">
        <v>75</v>
      </c>
      <c r="E253" s="49" t="s">
        <v>211</v>
      </c>
      <c r="F253" s="50" t="s">
        <v>19</v>
      </c>
      <c r="G253" s="51" t="n">
        <v>2251.6</v>
      </c>
      <c r="H253" s="52"/>
      <c r="I253" s="52"/>
      <c r="J253" s="52"/>
      <c r="K253" s="52"/>
      <c r="L253" s="52"/>
      <c r="M253" s="52"/>
      <c r="N253" s="52"/>
      <c r="O253" s="52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</row>
    <row r="254" s="18" customFormat="true" ht="12.8" hidden="false" customHeight="false" outlineLevel="0" collapsed="false">
      <c r="A254" s="37" t="s">
        <v>46</v>
      </c>
      <c r="B254" s="38" t="n">
        <v>907</v>
      </c>
      <c r="C254" s="39" t="s">
        <v>13</v>
      </c>
      <c r="D254" s="39" t="s">
        <v>47</v>
      </c>
      <c r="E254" s="39"/>
      <c r="F254" s="39"/>
      <c r="G254" s="40" t="n">
        <f aca="false">G255</f>
        <v>169.7855</v>
      </c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</row>
    <row r="255" s="18" customFormat="true" ht="12.8" hidden="false" customHeight="false" outlineLevel="0" collapsed="false">
      <c r="A255" s="42" t="s">
        <v>48</v>
      </c>
      <c r="B255" s="43" t="n">
        <v>907</v>
      </c>
      <c r="C255" s="44" t="s">
        <v>13</v>
      </c>
      <c r="D255" s="44" t="s">
        <v>47</v>
      </c>
      <c r="E255" s="44" t="s">
        <v>49</v>
      </c>
      <c r="F255" s="44"/>
      <c r="G255" s="45" t="n">
        <f aca="false">G257+G256</f>
        <v>169.7855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23.85" hidden="false" customHeight="false" outlineLevel="0" collapsed="false">
      <c r="A256" s="54" t="s">
        <v>24</v>
      </c>
      <c r="B256" s="55" t="n">
        <v>907</v>
      </c>
      <c r="C256" s="49" t="s">
        <v>13</v>
      </c>
      <c r="D256" s="49" t="s">
        <v>47</v>
      </c>
      <c r="E256" s="49" t="s">
        <v>49</v>
      </c>
      <c r="F256" s="49" t="s">
        <v>25</v>
      </c>
      <c r="G256" s="51" t="n">
        <v>18.2915</v>
      </c>
      <c r="H256" s="52"/>
      <c r="I256" s="52"/>
      <c r="J256" s="52"/>
      <c r="K256" s="52"/>
      <c r="L256" s="52"/>
      <c r="M256" s="52"/>
      <c r="N256" s="52"/>
      <c r="O256" s="52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</row>
    <row r="257" s="18" customFormat="true" ht="12.8" hidden="false" customHeight="false" outlineLevel="0" collapsed="false">
      <c r="A257" s="61" t="s">
        <v>50</v>
      </c>
      <c r="B257" s="55" t="n">
        <v>907</v>
      </c>
      <c r="C257" s="49" t="s">
        <v>13</v>
      </c>
      <c r="D257" s="49" t="s">
        <v>47</v>
      </c>
      <c r="E257" s="49" t="s">
        <v>49</v>
      </c>
      <c r="F257" s="49" t="s">
        <v>51</v>
      </c>
      <c r="G257" s="51" t="n">
        <v>151.494</v>
      </c>
      <c r="H257" s="52"/>
      <c r="I257" s="52"/>
      <c r="J257" s="52"/>
      <c r="K257" s="52"/>
      <c r="L257" s="52"/>
      <c r="M257" s="52"/>
      <c r="N257" s="52"/>
      <c r="O257" s="52"/>
    </row>
    <row r="258" customFormat="false" ht="27" hidden="false" customHeight="true" outlineLevel="0" collapsed="false">
      <c r="A258" s="110" t="s">
        <v>212</v>
      </c>
      <c r="B258" s="23" t="n">
        <v>911</v>
      </c>
      <c r="C258" s="111"/>
      <c r="D258" s="111"/>
      <c r="E258" s="111"/>
      <c r="F258" s="111"/>
      <c r="G258" s="26" t="n">
        <f aca="false">G266+G398+G431+G259</f>
        <v>2068135.03785</v>
      </c>
      <c r="H258" s="14"/>
      <c r="I258" s="14"/>
      <c r="J258" s="14"/>
      <c r="K258" s="14"/>
      <c r="L258" s="14"/>
      <c r="M258" s="14"/>
      <c r="N258" s="14"/>
      <c r="O258" s="14"/>
      <c r="P258" s="14"/>
      <c r="Q258" s="28"/>
      <c r="R258" s="14"/>
      <c r="S258" s="14"/>
      <c r="T258" s="28"/>
      <c r="U258" s="14"/>
      <c r="V258" s="14"/>
      <c r="W258" s="14"/>
      <c r="X258" s="14"/>
      <c r="Y258" s="14"/>
      <c r="Z258" s="14"/>
      <c r="AA258" s="14"/>
    </row>
    <row r="259" customFormat="false" ht="12.8" hidden="false" customHeight="false" outlineLevel="0" collapsed="false">
      <c r="A259" s="29" t="s">
        <v>12</v>
      </c>
      <c r="B259" s="30" t="n">
        <v>911</v>
      </c>
      <c r="C259" s="31" t="s">
        <v>13</v>
      </c>
      <c r="D259" s="32"/>
      <c r="E259" s="32"/>
      <c r="F259" s="33"/>
      <c r="G259" s="34" t="n">
        <f aca="false">G260</f>
        <v>139.554</v>
      </c>
      <c r="H259" s="35"/>
      <c r="I259" s="35"/>
      <c r="J259" s="35"/>
      <c r="K259" s="35"/>
      <c r="L259" s="35"/>
      <c r="M259" s="35"/>
      <c r="N259" s="35"/>
      <c r="O259" s="35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2.8" hidden="false" customHeight="false" outlineLevel="0" collapsed="false">
      <c r="A260" s="37" t="s">
        <v>46</v>
      </c>
      <c r="B260" s="38" t="n">
        <v>911</v>
      </c>
      <c r="C260" s="39" t="s">
        <v>13</v>
      </c>
      <c r="D260" s="39" t="s">
        <v>47</v>
      </c>
      <c r="E260" s="39"/>
      <c r="F260" s="39"/>
      <c r="G260" s="40" t="n">
        <f aca="false">G261+G264</f>
        <v>139.554</v>
      </c>
      <c r="H260" s="69" t="e">
        <f aca="false">NA()</f>
        <v>#N/A</v>
      </c>
      <c r="I260" s="69" t="e">
        <f aca="false">NA()</f>
        <v>#N/A</v>
      </c>
      <c r="J260" s="69" t="e">
        <f aca="false">NA()</f>
        <v>#N/A</v>
      </c>
      <c r="K260" s="69" t="e">
        <f aca="false">NA()</f>
        <v>#N/A</v>
      </c>
      <c r="L260" s="69" t="e">
        <f aca="false">NA()</f>
        <v>#N/A</v>
      </c>
      <c r="M260" s="69" t="e">
        <f aca="false">NA()</f>
        <v>#N/A</v>
      </c>
      <c r="N260" s="69" t="e">
        <f aca="false">NA()</f>
        <v>#N/A</v>
      </c>
      <c r="O260" s="69" t="e">
        <f aca="false">NA()</f>
        <v>#N/A</v>
      </c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8" hidden="false" customHeight="false" outlineLevel="0" collapsed="false">
      <c r="A261" s="42" t="s">
        <v>48</v>
      </c>
      <c r="B261" s="43" t="n">
        <v>911</v>
      </c>
      <c r="C261" s="44" t="s">
        <v>13</v>
      </c>
      <c r="D261" s="44" t="s">
        <v>47</v>
      </c>
      <c r="E261" s="44" t="s">
        <v>49</v>
      </c>
      <c r="F261" s="44"/>
      <c r="G261" s="45" t="n">
        <f aca="false">G263+G262</f>
        <v>107.674</v>
      </c>
      <c r="H261" s="70" t="n">
        <f aca="false">H263+H262</f>
        <v>0</v>
      </c>
      <c r="I261" s="70" t="n">
        <f aca="false">I263+I262</f>
        <v>0</v>
      </c>
      <c r="J261" s="70" t="n">
        <f aca="false">J263+J262</f>
        <v>0</v>
      </c>
      <c r="K261" s="70" t="n">
        <f aca="false">K263+K262</f>
        <v>0</v>
      </c>
      <c r="L261" s="70" t="n">
        <f aca="false">L263+L262</f>
        <v>0</v>
      </c>
      <c r="M261" s="70" t="n">
        <f aca="false">M263+M262</f>
        <v>0</v>
      </c>
      <c r="N261" s="70" t="n">
        <f aca="false">N263+N262</f>
        <v>0</v>
      </c>
      <c r="O261" s="70" t="n">
        <f aca="false">O263+O262</f>
        <v>0</v>
      </c>
    </row>
    <row r="262" s="18" customFormat="true" ht="23.85" hidden="false" customHeight="false" outlineLevel="0" collapsed="false">
      <c r="A262" s="61" t="s">
        <v>24</v>
      </c>
      <c r="B262" s="55" t="n">
        <v>911</v>
      </c>
      <c r="C262" s="49" t="s">
        <v>13</v>
      </c>
      <c r="D262" s="49" t="s">
        <v>47</v>
      </c>
      <c r="E262" s="49" t="s">
        <v>49</v>
      </c>
      <c r="F262" s="49" t="s">
        <v>25</v>
      </c>
      <c r="G262" s="51" t="n">
        <v>2.498</v>
      </c>
    </row>
    <row r="263" customFormat="false" ht="12.8" hidden="false" customHeight="false" outlineLevel="0" collapsed="false">
      <c r="A263" s="61" t="s">
        <v>50</v>
      </c>
      <c r="B263" s="55" t="n">
        <v>911</v>
      </c>
      <c r="C263" s="49" t="s">
        <v>13</v>
      </c>
      <c r="D263" s="49" t="s">
        <v>47</v>
      </c>
      <c r="E263" s="49" t="s">
        <v>49</v>
      </c>
      <c r="F263" s="49" t="s">
        <v>51</v>
      </c>
      <c r="G263" s="51" t="n">
        <v>105.176</v>
      </c>
      <c r="H263" s="52"/>
      <c r="I263" s="52"/>
      <c r="J263" s="52"/>
      <c r="K263" s="52"/>
      <c r="L263" s="52"/>
      <c r="M263" s="52"/>
      <c r="N263" s="52"/>
      <c r="O263" s="52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</row>
    <row r="264" s="18" customFormat="true" ht="35.05" hidden="false" customHeight="false" outlineLevel="0" collapsed="false">
      <c r="A264" s="42" t="s">
        <v>52</v>
      </c>
      <c r="B264" s="43" t="n">
        <v>911</v>
      </c>
      <c r="C264" s="44" t="s">
        <v>13</v>
      </c>
      <c r="D264" s="44" t="s">
        <v>47</v>
      </c>
      <c r="E264" s="44" t="s">
        <v>53</v>
      </c>
      <c r="F264" s="44"/>
      <c r="G264" s="45" t="n">
        <f aca="false">G265</f>
        <v>31.88</v>
      </c>
      <c r="H264" s="4"/>
      <c r="I264" s="4"/>
      <c r="J264" s="4"/>
      <c r="K264" s="4"/>
      <c r="L264" s="4"/>
      <c r="M264" s="4"/>
      <c r="N264" s="4"/>
      <c r="O264" s="4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3.85" hidden="false" customHeight="false" outlineLevel="0" collapsed="false">
      <c r="A265" s="61" t="s">
        <v>24</v>
      </c>
      <c r="B265" s="55" t="n">
        <v>911</v>
      </c>
      <c r="C265" s="49" t="s">
        <v>13</v>
      </c>
      <c r="D265" s="49" t="s">
        <v>47</v>
      </c>
      <c r="E265" s="49" t="s">
        <v>53</v>
      </c>
      <c r="F265" s="49" t="s">
        <v>25</v>
      </c>
      <c r="G265" s="51" t="n">
        <v>31.88</v>
      </c>
      <c r="H265" s="52"/>
      <c r="I265" s="52"/>
      <c r="J265" s="52"/>
      <c r="K265" s="52"/>
      <c r="L265" s="52"/>
      <c r="M265" s="52"/>
      <c r="N265" s="52"/>
      <c r="O265" s="52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</row>
    <row r="266" customFormat="false" ht="12.8" hidden="false" customHeight="false" outlineLevel="0" collapsed="false">
      <c r="A266" s="80" t="s">
        <v>142</v>
      </c>
      <c r="B266" s="30" t="n">
        <v>911</v>
      </c>
      <c r="C266" s="31" t="s">
        <v>39</v>
      </c>
      <c r="D266" s="31"/>
      <c r="E266" s="31"/>
      <c r="F266" s="49"/>
      <c r="G266" s="34" t="n">
        <f aca="false">G267+G291+G344+G368+G363</f>
        <v>1982927.56036</v>
      </c>
      <c r="H266" s="81"/>
      <c r="I266" s="81"/>
      <c r="J266" s="81"/>
      <c r="K266" s="81"/>
      <c r="L266" s="81"/>
      <c r="M266" s="81"/>
      <c r="N266" s="81"/>
      <c r="O266" s="81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</row>
    <row r="267" customFormat="false" ht="12.8" hidden="false" customHeight="false" outlineLevel="0" collapsed="false">
      <c r="A267" s="37" t="s">
        <v>213</v>
      </c>
      <c r="B267" s="38" t="n">
        <v>911</v>
      </c>
      <c r="C267" s="39" t="s">
        <v>39</v>
      </c>
      <c r="D267" s="39" t="s">
        <v>13</v>
      </c>
      <c r="E267" s="39"/>
      <c r="F267" s="39"/>
      <c r="G267" s="40" t="n">
        <f aca="false">G273+G283+G270+G288+G277+G280+G268</f>
        <v>689448.59805</v>
      </c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</row>
    <row r="268" customFormat="false" ht="12.8" hidden="false" customHeight="false" outlineLevel="0" collapsed="false">
      <c r="A268" s="42" t="s">
        <v>54</v>
      </c>
      <c r="B268" s="43" t="n">
        <v>911</v>
      </c>
      <c r="C268" s="44" t="s">
        <v>39</v>
      </c>
      <c r="D268" s="44" t="s">
        <v>13</v>
      </c>
      <c r="E268" s="44" t="s">
        <v>55</v>
      </c>
      <c r="F268" s="44"/>
      <c r="G268" s="45" t="n">
        <f aca="false">G269</f>
        <v>315.51498</v>
      </c>
      <c r="H268" s="46"/>
      <c r="I268" s="46"/>
      <c r="J268" s="46"/>
      <c r="K268" s="46"/>
      <c r="L268" s="46"/>
      <c r="M268" s="46"/>
      <c r="N268" s="46"/>
      <c r="O268" s="46"/>
    </row>
    <row r="269" s="18" customFormat="true" ht="23.85" hidden="false" customHeight="false" outlineLevel="0" collapsed="false">
      <c r="A269" s="61" t="s">
        <v>58</v>
      </c>
      <c r="B269" s="55" t="n">
        <v>911</v>
      </c>
      <c r="C269" s="49" t="s">
        <v>39</v>
      </c>
      <c r="D269" s="49" t="s">
        <v>13</v>
      </c>
      <c r="E269" s="49" t="s">
        <v>55</v>
      </c>
      <c r="F269" s="49" t="s">
        <v>59</v>
      </c>
      <c r="G269" s="51" t="n">
        <v>315.51498</v>
      </c>
      <c r="H269" s="52"/>
      <c r="I269" s="52"/>
      <c r="J269" s="52"/>
      <c r="K269" s="52"/>
      <c r="L269" s="52"/>
      <c r="M269" s="52"/>
      <c r="N269" s="52"/>
      <c r="O269" s="52"/>
    </row>
    <row r="270" customFormat="false" ht="12.8" hidden="false" customHeight="false" outlineLevel="0" collapsed="false">
      <c r="A270" s="42" t="s">
        <v>31</v>
      </c>
      <c r="B270" s="43" t="n">
        <v>911</v>
      </c>
      <c r="C270" s="44" t="s">
        <v>39</v>
      </c>
      <c r="D270" s="44" t="s">
        <v>13</v>
      </c>
      <c r="E270" s="44" t="s">
        <v>32</v>
      </c>
      <c r="F270" s="62"/>
      <c r="G270" s="63" t="n">
        <f aca="false">G272+G271</f>
        <v>2867.58381</v>
      </c>
      <c r="H270" s="46"/>
      <c r="I270" s="46"/>
      <c r="J270" s="46"/>
      <c r="K270" s="46"/>
      <c r="L270" s="46"/>
      <c r="M270" s="46"/>
      <c r="N270" s="46"/>
      <c r="O270" s="46"/>
    </row>
    <row r="271" customFormat="false" ht="26.3" hidden="false" customHeight="true" outlineLevel="0" collapsed="false">
      <c r="A271" s="54" t="s">
        <v>24</v>
      </c>
      <c r="B271" s="55" t="n">
        <v>911</v>
      </c>
      <c r="C271" s="49" t="s">
        <v>39</v>
      </c>
      <c r="D271" s="49" t="s">
        <v>13</v>
      </c>
      <c r="E271" s="49" t="s">
        <v>32</v>
      </c>
      <c r="F271" s="49" t="s">
        <v>25</v>
      </c>
      <c r="G271" s="51" t="n">
        <v>463.92306</v>
      </c>
      <c r="H271" s="46"/>
      <c r="I271" s="46"/>
      <c r="J271" s="46"/>
      <c r="K271" s="46"/>
      <c r="L271" s="46"/>
      <c r="M271" s="46"/>
      <c r="N271" s="46"/>
      <c r="O271" s="46"/>
    </row>
    <row r="272" customFormat="false" ht="23.85" hidden="false" customHeight="false" outlineLevel="0" collapsed="false">
      <c r="A272" s="61" t="s">
        <v>58</v>
      </c>
      <c r="B272" s="55" t="n">
        <v>911</v>
      </c>
      <c r="C272" s="49" t="s">
        <v>39</v>
      </c>
      <c r="D272" s="49" t="s">
        <v>13</v>
      </c>
      <c r="E272" s="49" t="s">
        <v>32</v>
      </c>
      <c r="F272" s="49" t="s">
        <v>59</v>
      </c>
      <c r="G272" s="51" t="n">
        <v>2403.66075</v>
      </c>
      <c r="H272" s="46"/>
      <c r="I272" s="46"/>
      <c r="J272" s="46"/>
      <c r="K272" s="46"/>
      <c r="L272" s="46"/>
      <c r="M272" s="46"/>
      <c r="N272" s="46"/>
      <c r="O272" s="46"/>
    </row>
    <row r="273" customFormat="false" ht="46.25" hidden="false" customHeight="false" outlineLevel="0" collapsed="false">
      <c r="A273" s="116" t="s">
        <v>214</v>
      </c>
      <c r="B273" s="43" t="n">
        <v>911</v>
      </c>
      <c r="C273" s="44" t="s">
        <v>39</v>
      </c>
      <c r="D273" s="44" t="s">
        <v>13</v>
      </c>
      <c r="E273" s="44" t="s">
        <v>215</v>
      </c>
      <c r="F273" s="44"/>
      <c r="G273" s="45" t="n">
        <f aca="false">G276+G274+G275</f>
        <v>359367.5</v>
      </c>
      <c r="H273" s="46"/>
      <c r="I273" s="46"/>
      <c r="J273" s="46"/>
      <c r="K273" s="46"/>
      <c r="L273" s="46"/>
      <c r="M273" s="46"/>
      <c r="N273" s="46"/>
      <c r="O273" s="46"/>
    </row>
    <row r="274" customFormat="false" ht="49.5" hidden="false" customHeight="true" outlineLevel="0" collapsed="false">
      <c r="A274" s="47" t="s">
        <v>18</v>
      </c>
      <c r="B274" s="48" t="n">
        <v>911</v>
      </c>
      <c r="C274" s="49" t="s">
        <v>39</v>
      </c>
      <c r="D274" s="49" t="s">
        <v>13</v>
      </c>
      <c r="E274" s="49" t="s">
        <v>215</v>
      </c>
      <c r="F274" s="50" t="s">
        <v>19</v>
      </c>
      <c r="G274" s="51" t="n">
        <v>57617.50321</v>
      </c>
      <c r="H274" s="46"/>
      <c r="I274" s="46"/>
      <c r="J274" s="46"/>
      <c r="K274" s="46"/>
      <c r="L274" s="46"/>
      <c r="M274" s="46"/>
      <c r="N274" s="46"/>
      <c r="O274" s="46"/>
    </row>
    <row r="275" customFormat="false" ht="23.85" hidden="false" customHeight="false" outlineLevel="0" collapsed="false">
      <c r="A275" s="54" t="s">
        <v>24</v>
      </c>
      <c r="B275" s="48" t="n">
        <v>911</v>
      </c>
      <c r="C275" s="49" t="s">
        <v>39</v>
      </c>
      <c r="D275" s="49" t="s">
        <v>13</v>
      </c>
      <c r="E275" s="49" t="s">
        <v>215</v>
      </c>
      <c r="F275" s="50" t="s">
        <v>25</v>
      </c>
      <c r="G275" s="51" t="n">
        <v>154</v>
      </c>
      <c r="H275" s="46"/>
      <c r="I275" s="46"/>
      <c r="J275" s="46"/>
      <c r="K275" s="46"/>
      <c r="L275" s="46"/>
      <c r="M275" s="46"/>
      <c r="N275" s="46"/>
      <c r="O275" s="46"/>
    </row>
    <row r="276" customFormat="false" ht="23.85" hidden="false" customHeight="false" outlineLevel="0" collapsed="false">
      <c r="A276" s="61" t="s">
        <v>58</v>
      </c>
      <c r="B276" s="55" t="n">
        <v>911</v>
      </c>
      <c r="C276" s="49" t="s">
        <v>39</v>
      </c>
      <c r="D276" s="49" t="s">
        <v>13</v>
      </c>
      <c r="E276" s="49" t="s">
        <v>215</v>
      </c>
      <c r="F276" s="49" t="s">
        <v>59</v>
      </c>
      <c r="G276" s="51" t="n">
        <v>301595.99679</v>
      </c>
      <c r="H276" s="52"/>
      <c r="I276" s="52"/>
      <c r="J276" s="52"/>
      <c r="K276" s="52"/>
      <c r="L276" s="52"/>
      <c r="M276" s="52"/>
      <c r="N276" s="52"/>
      <c r="O276" s="52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</row>
    <row r="277" customFormat="false" ht="46.25" hidden="false" customHeight="false" outlineLevel="0" collapsed="false">
      <c r="A277" s="116" t="s">
        <v>216</v>
      </c>
      <c r="B277" s="43" t="n">
        <v>911</v>
      </c>
      <c r="C277" s="44" t="s">
        <v>39</v>
      </c>
      <c r="D277" s="44" t="s">
        <v>13</v>
      </c>
      <c r="E277" s="44" t="s">
        <v>217</v>
      </c>
      <c r="F277" s="44"/>
      <c r="G277" s="45" t="n">
        <f aca="false">G278+G279</f>
        <v>0</v>
      </c>
      <c r="H277" s="46"/>
      <c r="I277" s="46"/>
      <c r="J277" s="46"/>
      <c r="K277" s="46"/>
      <c r="L277" s="46"/>
      <c r="M277" s="46"/>
      <c r="N277" s="46"/>
      <c r="O277" s="46"/>
    </row>
    <row r="278" s="18" customFormat="true" ht="23.85" hidden="false" customHeight="false" outlineLevel="0" collapsed="false">
      <c r="A278" s="54" t="s">
        <v>24</v>
      </c>
      <c r="B278" s="48" t="n">
        <v>911</v>
      </c>
      <c r="C278" s="49" t="s">
        <v>39</v>
      </c>
      <c r="D278" s="49" t="s">
        <v>13</v>
      </c>
      <c r="E278" s="49" t="s">
        <v>217</v>
      </c>
      <c r="F278" s="50" t="s">
        <v>25</v>
      </c>
      <c r="G278" s="51" t="n">
        <v>0</v>
      </c>
      <c r="H278" s="46"/>
      <c r="I278" s="46"/>
      <c r="J278" s="46"/>
      <c r="K278" s="46"/>
      <c r="L278" s="46"/>
      <c r="M278" s="46"/>
      <c r="N278" s="46"/>
      <c r="O278" s="46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s="18" customFormat="true" ht="23.85" hidden="false" customHeight="false" outlineLevel="0" collapsed="false">
      <c r="A279" s="61" t="s">
        <v>58</v>
      </c>
      <c r="B279" s="48" t="n">
        <v>911</v>
      </c>
      <c r="C279" s="49" t="s">
        <v>39</v>
      </c>
      <c r="D279" s="49" t="s">
        <v>13</v>
      </c>
      <c r="E279" s="49" t="s">
        <v>217</v>
      </c>
      <c r="F279" s="50" t="s">
        <v>59</v>
      </c>
      <c r="G279" s="51" t="n">
        <v>0</v>
      </c>
      <c r="H279" s="46"/>
      <c r="I279" s="46"/>
      <c r="J279" s="46"/>
      <c r="K279" s="46"/>
      <c r="L279" s="46"/>
      <c r="M279" s="46"/>
      <c r="N279" s="46"/>
      <c r="O279" s="46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s="18" customFormat="true" ht="35.05" hidden="false" customHeight="false" outlineLevel="0" collapsed="false">
      <c r="A280" s="116" t="s">
        <v>161</v>
      </c>
      <c r="B280" s="43" t="n">
        <v>911</v>
      </c>
      <c r="C280" s="44" t="s">
        <v>39</v>
      </c>
      <c r="D280" s="44" t="s">
        <v>13</v>
      </c>
      <c r="E280" s="44" t="s">
        <v>162</v>
      </c>
      <c r="F280" s="44"/>
      <c r="G280" s="45" t="n">
        <f aca="false">G282+G281</f>
        <v>6043.93807</v>
      </c>
      <c r="H280" s="70" t="n">
        <f aca="false">H282+H281</f>
        <v>0</v>
      </c>
      <c r="I280" s="70" t="n">
        <f aca="false">I282+I281</f>
        <v>0</v>
      </c>
      <c r="J280" s="70" t="n">
        <f aca="false">J282+J281</f>
        <v>0</v>
      </c>
      <c r="K280" s="70" t="n">
        <f aca="false">K282+K281</f>
        <v>0</v>
      </c>
      <c r="L280" s="70" t="n">
        <f aca="false">L282+L281</f>
        <v>0</v>
      </c>
      <c r="M280" s="70" t="n">
        <f aca="false">M282+M281</f>
        <v>0</v>
      </c>
      <c r="N280" s="70" t="n">
        <f aca="false">N282+N281</f>
        <v>0</v>
      </c>
      <c r="O280" s="70" t="n">
        <f aca="false">O282+O281</f>
        <v>0</v>
      </c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23.85" hidden="false" customHeight="false" outlineLevel="0" collapsed="false">
      <c r="A281" s="54" t="s">
        <v>24</v>
      </c>
      <c r="B281" s="48" t="n">
        <v>911</v>
      </c>
      <c r="C281" s="49" t="s">
        <v>39</v>
      </c>
      <c r="D281" s="49" t="s">
        <v>13</v>
      </c>
      <c r="E281" s="49" t="s">
        <v>162</v>
      </c>
      <c r="F281" s="50" t="s">
        <v>25</v>
      </c>
      <c r="G281" s="51" t="n">
        <v>42.164</v>
      </c>
      <c r="H281" s="46"/>
      <c r="I281" s="46"/>
      <c r="J281" s="46"/>
      <c r="K281" s="46"/>
      <c r="L281" s="46"/>
      <c r="M281" s="46"/>
      <c r="N281" s="46"/>
      <c r="O281" s="46"/>
    </row>
    <row r="282" s="18" customFormat="true" ht="23.85" hidden="false" customHeight="false" outlineLevel="0" collapsed="false">
      <c r="A282" s="61" t="s">
        <v>58</v>
      </c>
      <c r="B282" s="48" t="n">
        <v>911</v>
      </c>
      <c r="C282" s="49" t="s">
        <v>39</v>
      </c>
      <c r="D282" s="49" t="s">
        <v>13</v>
      </c>
      <c r="E282" s="49" t="s">
        <v>162</v>
      </c>
      <c r="F282" s="50" t="s">
        <v>59</v>
      </c>
      <c r="G282" s="51" t="n">
        <v>6001.77407</v>
      </c>
      <c r="H282" s="46"/>
      <c r="I282" s="46"/>
      <c r="J282" s="46"/>
      <c r="K282" s="46"/>
      <c r="L282" s="46"/>
      <c r="M282" s="46"/>
      <c r="N282" s="46"/>
      <c r="O282" s="46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s="14" customFormat="true" ht="57.45" hidden="false" customHeight="false" outlineLevel="0" collapsed="false">
      <c r="A283" s="42" t="s">
        <v>218</v>
      </c>
      <c r="B283" s="43" t="n">
        <v>911</v>
      </c>
      <c r="C283" s="44" t="s">
        <v>39</v>
      </c>
      <c r="D283" s="44" t="s">
        <v>13</v>
      </c>
      <c r="E283" s="44" t="s">
        <v>219</v>
      </c>
      <c r="F283" s="44"/>
      <c r="G283" s="45" t="n">
        <f aca="false">G286+G285+G284+G287</f>
        <v>314649.54783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s="1" customFormat="true" ht="47.4" hidden="false" customHeight="true" outlineLevel="0" collapsed="false">
      <c r="A284" s="47" t="s">
        <v>18</v>
      </c>
      <c r="B284" s="55" t="n">
        <v>911</v>
      </c>
      <c r="C284" s="49" t="s">
        <v>39</v>
      </c>
      <c r="D284" s="49" t="s">
        <v>13</v>
      </c>
      <c r="E284" s="49" t="s">
        <v>219</v>
      </c>
      <c r="F284" s="49" t="s">
        <v>19</v>
      </c>
      <c r="G284" s="51" t="n">
        <v>38895.89492</v>
      </c>
    </row>
    <row r="285" customFormat="false" ht="23.85" hidden="false" customHeight="false" outlineLevel="0" collapsed="false">
      <c r="A285" s="54" t="s">
        <v>24</v>
      </c>
      <c r="B285" s="48" t="n">
        <v>911</v>
      </c>
      <c r="C285" s="49" t="s">
        <v>39</v>
      </c>
      <c r="D285" s="49" t="s">
        <v>13</v>
      </c>
      <c r="E285" s="49" t="s">
        <v>219</v>
      </c>
      <c r="F285" s="50" t="s">
        <v>25</v>
      </c>
      <c r="G285" s="51" t="n">
        <v>9091.76967</v>
      </c>
      <c r="H285" s="46"/>
      <c r="I285" s="46"/>
      <c r="J285" s="46"/>
      <c r="K285" s="46"/>
      <c r="L285" s="46"/>
      <c r="M285" s="46"/>
      <c r="N285" s="46"/>
      <c r="O285" s="46"/>
    </row>
    <row r="286" customFormat="false" ht="23.85" hidden="false" customHeight="false" outlineLevel="0" collapsed="false">
      <c r="A286" s="61" t="s">
        <v>58</v>
      </c>
      <c r="B286" s="55" t="n">
        <v>911</v>
      </c>
      <c r="C286" s="49" t="s">
        <v>39</v>
      </c>
      <c r="D286" s="49" t="s">
        <v>13</v>
      </c>
      <c r="E286" s="49" t="s">
        <v>219</v>
      </c>
      <c r="F286" s="49" t="s">
        <v>59</v>
      </c>
      <c r="G286" s="51" t="n">
        <v>266627.36724</v>
      </c>
      <c r="H286" s="52"/>
      <c r="I286" s="52"/>
      <c r="J286" s="52"/>
      <c r="K286" s="52"/>
      <c r="L286" s="52"/>
      <c r="M286" s="52"/>
      <c r="N286" s="52"/>
      <c r="O286" s="52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</row>
    <row r="287" customFormat="false" ht="12.8" hidden="false" customHeight="false" outlineLevel="0" collapsed="false">
      <c r="A287" s="61" t="s">
        <v>29</v>
      </c>
      <c r="B287" s="55" t="n">
        <v>911</v>
      </c>
      <c r="C287" s="49" t="s">
        <v>39</v>
      </c>
      <c r="D287" s="49" t="s">
        <v>13</v>
      </c>
      <c r="E287" s="49" t="s">
        <v>219</v>
      </c>
      <c r="F287" s="49" t="s">
        <v>30</v>
      </c>
      <c r="G287" s="51" t="n">
        <v>34.516</v>
      </c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</row>
    <row r="288" s="18" customFormat="true" ht="57.45" hidden="false" customHeight="false" outlineLevel="0" collapsed="false">
      <c r="A288" s="42" t="s">
        <v>218</v>
      </c>
      <c r="B288" s="43" t="n">
        <v>911</v>
      </c>
      <c r="C288" s="44" t="s">
        <v>39</v>
      </c>
      <c r="D288" s="44" t="s">
        <v>13</v>
      </c>
      <c r="E288" s="44" t="s">
        <v>220</v>
      </c>
      <c r="F288" s="44"/>
      <c r="G288" s="45" t="n">
        <f aca="false">G289+G290</f>
        <v>6204.51336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s="18" customFormat="true" ht="23.85" hidden="false" customHeight="false" outlineLevel="0" collapsed="false">
      <c r="A289" s="54" t="s">
        <v>24</v>
      </c>
      <c r="B289" s="48" t="n">
        <v>911</v>
      </c>
      <c r="C289" s="49" t="s">
        <v>39</v>
      </c>
      <c r="D289" s="49" t="s">
        <v>13</v>
      </c>
      <c r="E289" s="49" t="s">
        <v>220</v>
      </c>
      <c r="F289" s="50" t="s">
        <v>25</v>
      </c>
      <c r="G289" s="51" t="n">
        <v>6204.51336</v>
      </c>
      <c r="H289" s="46"/>
      <c r="I289" s="46"/>
      <c r="J289" s="46"/>
      <c r="K289" s="46"/>
      <c r="L289" s="46"/>
      <c r="M289" s="46"/>
      <c r="N289" s="46"/>
      <c r="O289" s="46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8" hidden="false" customHeight="false" outlineLevel="0" collapsed="false">
      <c r="A290" s="61" t="s">
        <v>29</v>
      </c>
      <c r="B290" s="55" t="n">
        <v>911</v>
      </c>
      <c r="C290" s="49" t="s">
        <v>39</v>
      </c>
      <c r="D290" s="49" t="s">
        <v>13</v>
      </c>
      <c r="E290" s="49" t="s">
        <v>220</v>
      </c>
      <c r="F290" s="49" t="s">
        <v>30</v>
      </c>
      <c r="G290" s="51" t="n">
        <v>0</v>
      </c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2.8" hidden="false" customHeight="false" outlineLevel="0" collapsed="false">
      <c r="A291" s="37" t="s">
        <v>221</v>
      </c>
      <c r="B291" s="38" t="n">
        <v>911</v>
      </c>
      <c r="C291" s="39" t="s">
        <v>39</v>
      </c>
      <c r="D291" s="39" t="s">
        <v>15</v>
      </c>
      <c r="E291" s="39"/>
      <c r="F291" s="39"/>
      <c r="G291" s="40" t="n">
        <f aca="false">+G320+G324+G329+G331+G335+G341+G297+G305+G337+G326+G302+G312+G314+G317+G307+G300+G309+G292+G295</f>
        <v>961902.17393</v>
      </c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2.8" hidden="false" customHeight="false" outlineLevel="0" collapsed="false">
      <c r="A292" s="42" t="s">
        <v>54</v>
      </c>
      <c r="B292" s="43" t="n">
        <v>911</v>
      </c>
      <c r="C292" s="44" t="s">
        <v>39</v>
      </c>
      <c r="D292" s="44" t="s">
        <v>15</v>
      </c>
      <c r="E292" s="44" t="s">
        <v>55</v>
      </c>
      <c r="F292" s="44"/>
      <c r="G292" s="45" t="n">
        <f aca="false">G293+G294</f>
        <v>610.05758</v>
      </c>
      <c r="H292" s="46"/>
      <c r="I292" s="46"/>
      <c r="J292" s="46"/>
      <c r="K292" s="46"/>
      <c r="L292" s="46"/>
      <c r="M292" s="46"/>
      <c r="N292" s="46"/>
      <c r="O292" s="46"/>
    </row>
    <row r="293" s="18" customFormat="true" ht="23.85" hidden="false" customHeight="false" outlineLevel="0" collapsed="false">
      <c r="A293" s="61" t="s">
        <v>58</v>
      </c>
      <c r="B293" s="55" t="n">
        <v>911</v>
      </c>
      <c r="C293" s="49" t="s">
        <v>39</v>
      </c>
      <c r="D293" s="49" t="s">
        <v>15</v>
      </c>
      <c r="E293" s="49" t="s">
        <v>55</v>
      </c>
      <c r="F293" s="49" t="s">
        <v>59</v>
      </c>
      <c r="G293" s="51" t="n">
        <v>563.05254</v>
      </c>
      <c r="H293" s="52"/>
      <c r="I293" s="52"/>
      <c r="J293" s="52"/>
      <c r="K293" s="52"/>
      <c r="L293" s="52"/>
      <c r="M293" s="52"/>
      <c r="N293" s="52"/>
      <c r="O293" s="52"/>
    </row>
    <row r="294" customFormat="false" ht="12.8" hidden="false" customHeight="false" outlineLevel="0" collapsed="false">
      <c r="A294" s="61" t="s">
        <v>29</v>
      </c>
      <c r="B294" s="55" t="n">
        <v>911</v>
      </c>
      <c r="C294" s="49" t="s">
        <v>39</v>
      </c>
      <c r="D294" s="49" t="s">
        <v>15</v>
      </c>
      <c r="E294" s="49" t="s">
        <v>55</v>
      </c>
      <c r="F294" s="49" t="s">
        <v>30</v>
      </c>
      <c r="G294" s="51" t="n">
        <v>47.00504</v>
      </c>
      <c r="H294" s="52"/>
      <c r="I294" s="52"/>
      <c r="J294" s="52"/>
      <c r="K294" s="52"/>
      <c r="L294" s="52"/>
      <c r="M294" s="52"/>
      <c r="N294" s="52"/>
      <c r="O294" s="52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</row>
    <row r="295" s="18" customFormat="true" ht="35.05" hidden="false" customHeight="false" outlineLevel="0" collapsed="false">
      <c r="A295" s="42" t="s">
        <v>52</v>
      </c>
      <c r="B295" s="43" t="n">
        <v>911</v>
      </c>
      <c r="C295" s="44" t="s">
        <v>39</v>
      </c>
      <c r="D295" s="44" t="s">
        <v>15</v>
      </c>
      <c r="E295" s="44" t="s">
        <v>53</v>
      </c>
      <c r="F295" s="44"/>
      <c r="G295" s="45" t="n">
        <f aca="false">G296</f>
        <v>30.9934</v>
      </c>
      <c r="H295" s="4"/>
      <c r="I295" s="4"/>
      <c r="J295" s="4"/>
      <c r="K295" s="4"/>
      <c r="L295" s="4"/>
      <c r="M295" s="4"/>
      <c r="N295" s="4"/>
      <c r="O295" s="4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s="18" customFormat="true" ht="23.85" hidden="false" customHeight="false" outlineLevel="0" collapsed="false">
      <c r="A296" s="61" t="s">
        <v>58</v>
      </c>
      <c r="B296" s="55" t="n">
        <v>911</v>
      </c>
      <c r="C296" s="49" t="s">
        <v>39</v>
      </c>
      <c r="D296" s="49" t="s">
        <v>15</v>
      </c>
      <c r="E296" s="49" t="s">
        <v>53</v>
      </c>
      <c r="F296" s="49" t="s">
        <v>59</v>
      </c>
      <c r="G296" s="51" t="n">
        <v>30.9934</v>
      </c>
      <c r="H296" s="52"/>
      <c r="I296" s="52"/>
      <c r="J296" s="52"/>
      <c r="K296" s="52"/>
      <c r="L296" s="52"/>
      <c r="M296" s="52"/>
      <c r="N296" s="52"/>
      <c r="O296" s="52"/>
    </row>
    <row r="297" s="14" customFormat="true" ht="12.8" hidden="false" customHeight="false" outlineLevel="0" collapsed="false">
      <c r="A297" s="42" t="s">
        <v>31</v>
      </c>
      <c r="B297" s="43" t="n">
        <v>911</v>
      </c>
      <c r="C297" s="44" t="s">
        <v>39</v>
      </c>
      <c r="D297" s="44" t="s">
        <v>15</v>
      </c>
      <c r="E297" s="44" t="s">
        <v>32</v>
      </c>
      <c r="F297" s="62"/>
      <c r="G297" s="63" t="n">
        <f aca="false">G299+G298</f>
        <v>3398.04319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s="14" customFormat="true" ht="23.85" hidden="false" customHeight="false" outlineLevel="0" collapsed="false">
      <c r="A298" s="54" t="s">
        <v>24</v>
      </c>
      <c r="B298" s="55" t="n">
        <v>911</v>
      </c>
      <c r="C298" s="49" t="s">
        <v>39</v>
      </c>
      <c r="D298" s="49" t="s">
        <v>15</v>
      </c>
      <c r="E298" s="49" t="s">
        <v>32</v>
      </c>
      <c r="F298" s="49" t="s">
        <v>25</v>
      </c>
      <c r="G298" s="51" t="n">
        <v>601.87055</v>
      </c>
      <c r="H298" s="46"/>
      <c r="I298" s="46"/>
      <c r="J298" s="46"/>
      <c r="K298" s="46"/>
      <c r="L298" s="46"/>
      <c r="M298" s="46"/>
      <c r="N298" s="46"/>
      <c r="O298" s="46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s="14" customFormat="true" ht="23.85" hidden="false" customHeight="false" outlineLevel="0" collapsed="false">
      <c r="A299" s="61" t="s">
        <v>58</v>
      </c>
      <c r="B299" s="55" t="n">
        <v>911</v>
      </c>
      <c r="C299" s="49" t="s">
        <v>39</v>
      </c>
      <c r="D299" s="49" t="s">
        <v>15</v>
      </c>
      <c r="E299" s="49" t="s">
        <v>32</v>
      </c>
      <c r="F299" s="49" t="s">
        <v>59</v>
      </c>
      <c r="G299" s="51" t="n">
        <v>2796.17264</v>
      </c>
      <c r="H299" s="46"/>
      <c r="I299" s="46"/>
      <c r="J299" s="46"/>
      <c r="K299" s="46"/>
      <c r="L299" s="46"/>
      <c r="M299" s="46"/>
      <c r="N299" s="46"/>
      <c r="O299" s="46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s="14" customFormat="true" ht="23.85" hidden="false" customHeight="false" outlineLevel="0" collapsed="false">
      <c r="A300" s="42" t="s">
        <v>222</v>
      </c>
      <c r="B300" s="43" t="n">
        <v>911</v>
      </c>
      <c r="C300" s="44" t="s">
        <v>39</v>
      </c>
      <c r="D300" s="44" t="s">
        <v>15</v>
      </c>
      <c r="E300" s="44" t="s">
        <v>223</v>
      </c>
      <c r="F300" s="44"/>
      <c r="G300" s="45" t="n">
        <f aca="false">G301</f>
        <v>3741.73858</v>
      </c>
    </row>
    <row r="301" s="14" customFormat="true" ht="23.85" hidden="false" customHeight="false" outlineLevel="0" collapsed="false">
      <c r="A301" s="61" t="s">
        <v>58</v>
      </c>
      <c r="B301" s="55" t="n">
        <v>911</v>
      </c>
      <c r="C301" s="49" t="s">
        <v>39</v>
      </c>
      <c r="D301" s="49" t="s">
        <v>15</v>
      </c>
      <c r="E301" s="49" t="s">
        <v>223</v>
      </c>
      <c r="F301" s="49" t="s">
        <v>59</v>
      </c>
      <c r="G301" s="51" t="n">
        <v>3741.73858</v>
      </c>
      <c r="H301" s="65"/>
      <c r="I301" s="65"/>
      <c r="J301" s="65"/>
      <c r="K301" s="65"/>
      <c r="L301" s="65"/>
      <c r="M301" s="65"/>
      <c r="N301" s="65"/>
      <c r="O301" s="65"/>
    </row>
    <row r="302" s="14" customFormat="true" ht="65.8" hidden="false" customHeight="true" outlineLevel="0" collapsed="false">
      <c r="A302" s="42" t="s">
        <v>224</v>
      </c>
      <c r="B302" s="43" t="n">
        <v>911</v>
      </c>
      <c r="C302" s="44" t="s">
        <v>39</v>
      </c>
      <c r="D302" s="44" t="s">
        <v>15</v>
      </c>
      <c r="E302" s="44" t="s">
        <v>225</v>
      </c>
      <c r="F302" s="44"/>
      <c r="G302" s="45" t="n">
        <f aca="false">G304+G303</f>
        <v>70955.7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43.85" hidden="false" customHeight="true" outlineLevel="0" collapsed="false">
      <c r="A303" s="54" t="s">
        <v>18</v>
      </c>
      <c r="B303" s="55" t="n">
        <v>911</v>
      </c>
      <c r="C303" s="49" t="s">
        <v>39</v>
      </c>
      <c r="D303" s="49" t="s">
        <v>15</v>
      </c>
      <c r="E303" s="49" t="s">
        <v>225</v>
      </c>
      <c r="F303" s="49" t="s">
        <v>19</v>
      </c>
      <c r="G303" s="51" t="n">
        <v>6413.41804</v>
      </c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</row>
    <row r="304" customFormat="false" ht="23.85" hidden="false" customHeight="false" outlineLevel="0" collapsed="false">
      <c r="A304" s="61" t="s">
        <v>58</v>
      </c>
      <c r="B304" s="55" t="n">
        <v>911</v>
      </c>
      <c r="C304" s="49" t="s">
        <v>39</v>
      </c>
      <c r="D304" s="49" t="s">
        <v>15</v>
      </c>
      <c r="E304" s="49" t="s">
        <v>225</v>
      </c>
      <c r="F304" s="49" t="s">
        <v>59</v>
      </c>
      <c r="G304" s="51" t="n">
        <v>64542.28196</v>
      </c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68.65" hidden="false" customHeight="false" outlineLevel="0" collapsed="false">
      <c r="A305" s="42" t="s">
        <v>226</v>
      </c>
      <c r="B305" s="43" t="n">
        <v>911</v>
      </c>
      <c r="C305" s="44" t="s">
        <v>39</v>
      </c>
      <c r="D305" s="44" t="s">
        <v>15</v>
      </c>
      <c r="E305" s="44" t="s">
        <v>227</v>
      </c>
      <c r="F305" s="44"/>
      <c r="G305" s="45" t="n">
        <f aca="false">G306</f>
        <v>1185</v>
      </c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23.85" hidden="false" customHeight="false" outlineLevel="0" collapsed="false">
      <c r="A306" s="61" t="s">
        <v>58</v>
      </c>
      <c r="B306" s="55" t="n">
        <v>911</v>
      </c>
      <c r="C306" s="49" t="s">
        <v>39</v>
      </c>
      <c r="D306" s="49" t="s">
        <v>15</v>
      </c>
      <c r="E306" s="49" t="s">
        <v>227</v>
      </c>
      <c r="F306" s="49" t="s">
        <v>59</v>
      </c>
      <c r="G306" s="51" t="n">
        <v>1185</v>
      </c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46.25" hidden="false" customHeight="false" outlineLevel="0" collapsed="false">
      <c r="A307" s="42" t="s">
        <v>228</v>
      </c>
      <c r="B307" s="43" t="n">
        <v>911</v>
      </c>
      <c r="C307" s="44" t="s">
        <v>39</v>
      </c>
      <c r="D307" s="44" t="s">
        <v>15</v>
      </c>
      <c r="E307" s="44" t="s">
        <v>229</v>
      </c>
      <c r="F307" s="44"/>
      <c r="G307" s="45" t="n">
        <f aca="false">G308</f>
        <v>2557.98763</v>
      </c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</row>
    <row r="308" customFormat="false" ht="23.85" hidden="false" customHeight="false" outlineLevel="0" collapsed="false">
      <c r="A308" s="61" t="s">
        <v>58</v>
      </c>
      <c r="B308" s="55" t="n">
        <v>911</v>
      </c>
      <c r="C308" s="49" t="s">
        <v>39</v>
      </c>
      <c r="D308" s="49" t="s">
        <v>15</v>
      </c>
      <c r="E308" s="49" t="s">
        <v>229</v>
      </c>
      <c r="F308" s="49" t="s">
        <v>59</v>
      </c>
      <c r="G308" s="51" t="n">
        <v>2557.98763</v>
      </c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</row>
    <row r="309" s="18" customFormat="true" ht="102.2" hidden="false" customHeight="false" outlineLevel="0" collapsed="false">
      <c r="A309" s="42" t="s">
        <v>230</v>
      </c>
      <c r="B309" s="43" t="n">
        <v>911</v>
      </c>
      <c r="C309" s="44" t="s">
        <v>39</v>
      </c>
      <c r="D309" s="44" t="s">
        <v>15</v>
      </c>
      <c r="E309" s="44" t="s">
        <v>231</v>
      </c>
      <c r="F309" s="44"/>
      <c r="G309" s="45" t="n">
        <f aca="false">G310+G311</f>
        <v>439.67299</v>
      </c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</row>
    <row r="310" s="18" customFormat="true" ht="46.25" hidden="false" customHeight="false" outlineLevel="0" collapsed="false">
      <c r="A310" s="54" t="s">
        <v>18</v>
      </c>
      <c r="B310" s="55" t="n">
        <v>911</v>
      </c>
      <c r="C310" s="49" t="s">
        <v>39</v>
      </c>
      <c r="D310" s="49" t="s">
        <v>15</v>
      </c>
      <c r="E310" s="49" t="s">
        <v>231</v>
      </c>
      <c r="F310" s="49" t="s">
        <v>19</v>
      </c>
      <c r="G310" s="51" t="n">
        <v>67.30099</v>
      </c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</row>
    <row r="311" s="18" customFormat="true" ht="23.85" hidden="false" customHeight="false" outlineLevel="0" collapsed="false">
      <c r="A311" s="61" t="s">
        <v>58</v>
      </c>
      <c r="B311" s="55" t="n">
        <v>911</v>
      </c>
      <c r="C311" s="49" t="s">
        <v>39</v>
      </c>
      <c r="D311" s="49" t="s">
        <v>15</v>
      </c>
      <c r="E311" s="49" t="s">
        <v>231</v>
      </c>
      <c r="F311" s="49" t="s">
        <v>59</v>
      </c>
      <c r="G311" s="51" t="n">
        <v>372.372</v>
      </c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</row>
    <row r="312" customFormat="false" ht="35.05" hidden="false" customHeight="false" outlineLevel="0" collapsed="false">
      <c r="A312" s="42" t="s">
        <v>232</v>
      </c>
      <c r="B312" s="43" t="n">
        <v>911</v>
      </c>
      <c r="C312" s="44" t="s">
        <v>39</v>
      </c>
      <c r="D312" s="44" t="s">
        <v>15</v>
      </c>
      <c r="E312" s="44" t="s">
        <v>233</v>
      </c>
      <c r="F312" s="44"/>
      <c r="G312" s="45" t="n">
        <f aca="false">G313</f>
        <v>485.74194</v>
      </c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</row>
    <row r="313" s="18" customFormat="true" ht="23.85" hidden="false" customHeight="false" outlineLevel="0" collapsed="false">
      <c r="A313" s="61" t="s">
        <v>58</v>
      </c>
      <c r="B313" s="55" t="n">
        <v>911</v>
      </c>
      <c r="C313" s="49" t="s">
        <v>39</v>
      </c>
      <c r="D313" s="49" t="s">
        <v>15</v>
      </c>
      <c r="E313" s="49" t="s">
        <v>233</v>
      </c>
      <c r="F313" s="49" t="s">
        <v>59</v>
      </c>
      <c r="G313" s="51" t="n">
        <v>485.74194</v>
      </c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</row>
    <row r="314" s="18" customFormat="true" ht="46.25" hidden="false" customHeight="false" outlineLevel="0" collapsed="false">
      <c r="A314" s="116" t="s">
        <v>216</v>
      </c>
      <c r="B314" s="43" t="n">
        <v>911</v>
      </c>
      <c r="C314" s="44" t="s">
        <v>39</v>
      </c>
      <c r="D314" s="44" t="s">
        <v>15</v>
      </c>
      <c r="E314" s="44" t="s">
        <v>217</v>
      </c>
      <c r="F314" s="44"/>
      <c r="G314" s="45" t="n">
        <f aca="false">G316+G315</f>
        <v>16179.89645</v>
      </c>
      <c r="H314" s="46"/>
      <c r="I314" s="46"/>
      <c r="J314" s="46"/>
      <c r="K314" s="46"/>
      <c r="L314" s="46"/>
      <c r="M314" s="46"/>
      <c r="N314" s="46"/>
      <c r="O314" s="46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s="18" customFormat="true" ht="23.85" hidden="false" customHeight="false" outlineLevel="0" collapsed="false">
      <c r="A315" s="54" t="s">
        <v>24</v>
      </c>
      <c r="B315" s="48" t="n">
        <v>911</v>
      </c>
      <c r="C315" s="49" t="s">
        <v>39</v>
      </c>
      <c r="D315" s="49" t="s">
        <v>15</v>
      </c>
      <c r="E315" s="49" t="s">
        <v>217</v>
      </c>
      <c r="F315" s="50" t="s">
        <v>25</v>
      </c>
      <c r="G315" s="51" t="n">
        <v>1605.37</v>
      </c>
      <c r="H315" s="46"/>
      <c r="I315" s="46"/>
      <c r="J315" s="46"/>
      <c r="K315" s="46"/>
      <c r="L315" s="46"/>
      <c r="M315" s="46"/>
      <c r="N315" s="46"/>
      <c r="O315" s="46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3.85" hidden="false" customHeight="false" outlineLevel="0" collapsed="false">
      <c r="A316" s="61" t="s">
        <v>58</v>
      </c>
      <c r="B316" s="48" t="n">
        <v>911</v>
      </c>
      <c r="C316" s="49" t="s">
        <v>39</v>
      </c>
      <c r="D316" s="49" t="s">
        <v>15</v>
      </c>
      <c r="E316" s="49" t="s">
        <v>217</v>
      </c>
      <c r="F316" s="50" t="s">
        <v>59</v>
      </c>
      <c r="G316" s="51" t="n">
        <v>14574.52645</v>
      </c>
      <c r="H316" s="46"/>
      <c r="I316" s="46"/>
      <c r="J316" s="46"/>
      <c r="K316" s="46"/>
      <c r="L316" s="46"/>
      <c r="M316" s="46"/>
      <c r="N316" s="46"/>
      <c r="O316" s="46"/>
    </row>
    <row r="317" s="18" customFormat="true" ht="35.05" hidden="false" customHeight="false" outlineLevel="0" collapsed="false">
      <c r="A317" s="116" t="s">
        <v>161</v>
      </c>
      <c r="B317" s="43" t="n">
        <v>911</v>
      </c>
      <c r="C317" s="44" t="s">
        <v>39</v>
      </c>
      <c r="D317" s="44" t="s">
        <v>15</v>
      </c>
      <c r="E317" s="44" t="s">
        <v>162</v>
      </c>
      <c r="F317" s="44"/>
      <c r="G317" s="45" t="n">
        <f aca="false">G319+G318</f>
        <v>6701.86634</v>
      </c>
      <c r="H317" s="70" t="n">
        <f aca="false">H319+H318</f>
        <v>0</v>
      </c>
      <c r="I317" s="70" t="n">
        <f aca="false">I319+I318</f>
        <v>0</v>
      </c>
      <c r="J317" s="70" t="n">
        <f aca="false">J319+J318</f>
        <v>0</v>
      </c>
      <c r="K317" s="70" t="n">
        <f aca="false">K319+K318</f>
        <v>0</v>
      </c>
      <c r="L317" s="70" t="n">
        <f aca="false">L319+L318</f>
        <v>0</v>
      </c>
      <c r="M317" s="70" t="n">
        <f aca="false">M319+M318</f>
        <v>0</v>
      </c>
      <c r="N317" s="70" t="n">
        <f aca="false">N319+N318</f>
        <v>0</v>
      </c>
      <c r="O317" s="70" t="n">
        <f aca="false">O319+O318</f>
        <v>0</v>
      </c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s="18" customFormat="true" ht="23.85" hidden="false" customHeight="false" outlineLevel="0" collapsed="false">
      <c r="A318" s="54" t="s">
        <v>24</v>
      </c>
      <c r="B318" s="48" t="n">
        <v>911</v>
      </c>
      <c r="C318" s="49" t="s">
        <v>39</v>
      </c>
      <c r="D318" s="49" t="s">
        <v>15</v>
      </c>
      <c r="E318" s="49" t="s">
        <v>162</v>
      </c>
      <c r="F318" s="50" t="s">
        <v>25</v>
      </c>
      <c r="G318" s="51" t="n">
        <v>198.783</v>
      </c>
      <c r="H318" s="46"/>
      <c r="I318" s="46"/>
      <c r="J318" s="46"/>
      <c r="K318" s="46"/>
      <c r="L318" s="46"/>
      <c r="M318" s="46"/>
      <c r="N318" s="46"/>
      <c r="O318" s="46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3.85" hidden="false" customHeight="false" outlineLevel="0" collapsed="false">
      <c r="A319" s="61" t="s">
        <v>58</v>
      </c>
      <c r="B319" s="48" t="n">
        <v>911</v>
      </c>
      <c r="C319" s="49" t="s">
        <v>39</v>
      </c>
      <c r="D319" s="49" t="s">
        <v>15</v>
      </c>
      <c r="E319" s="49" t="s">
        <v>162</v>
      </c>
      <c r="F319" s="50" t="s">
        <v>59</v>
      </c>
      <c r="G319" s="51" t="n">
        <v>6503.08334</v>
      </c>
      <c r="H319" s="46"/>
      <c r="I319" s="46"/>
      <c r="J319" s="46"/>
      <c r="K319" s="46"/>
      <c r="L319" s="46"/>
      <c r="M319" s="46"/>
      <c r="N319" s="46"/>
      <c r="O319" s="46"/>
    </row>
    <row r="320" s="18" customFormat="true" ht="55.3" hidden="false" customHeight="true" outlineLevel="0" collapsed="false">
      <c r="A320" s="42" t="s">
        <v>234</v>
      </c>
      <c r="B320" s="43" t="n">
        <v>911</v>
      </c>
      <c r="C320" s="44" t="s">
        <v>39</v>
      </c>
      <c r="D320" s="44" t="s">
        <v>15</v>
      </c>
      <c r="E320" s="44" t="s">
        <v>235</v>
      </c>
      <c r="F320" s="44"/>
      <c r="G320" s="45" t="n">
        <f aca="false">G323+G321+G322</f>
        <v>624563.23969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44.75" hidden="false" customHeight="true" outlineLevel="0" collapsed="false">
      <c r="A321" s="54" t="s">
        <v>18</v>
      </c>
      <c r="B321" s="55" t="n">
        <v>911</v>
      </c>
      <c r="C321" s="49" t="s">
        <v>39</v>
      </c>
      <c r="D321" s="49" t="s">
        <v>15</v>
      </c>
      <c r="E321" s="49" t="s">
        <v>235</v>
      </c>
      <c r="F321" s="50" t="s">
        <v>19</v>
      </c>
      <c r="G321" s="51" t="n">
        <v>105523.70247</v>
      </c>
      <c r="H321" s="52"/>
      <c r="I321" s="52"/>
      <c r="J321" s="52"/>
      <c r="K321" s="52"/>
      <c r="L321" s="52"/>
      <c r="M321" s="52"/>
      <c r="N321" s="52"/>
      <c r="O321" s="52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</row>
    <row r="322" s="18" customFormat="true" ht="23.85" hidden="false" customHeight="false" outlineLevel="0" collapsed="false">
      <c r="A322" s="54" t="s">
        <v>24</v>
      </c>
      <c r="B322" s="55" t="n">
        <v>911</v>
      </c>
      <c r="C322" s="49" t="s">
        <v>39</v>
      </c>
      <c r="D322" s="49" t="s">
        <v>15</v>
      </c>
      <c r="E322" s="49" t="s">
        <v>235</v>
      </c>
      <c r="F322" s="50" t="s">
        <v>25</v>
      </c>
      <c r="G322" s="51" t="n">
        <v>996.58795</v>
      </c>
      <c r="H322" s="52"/>
      <c r="I322" s="52"/>
      <c r="J322" s="52"/>
      <c r="K322" s="52"/>
      <c r="L322" s="52"/>
      <c r="M322" s="52"/>
      <c r="N322" s="52"/>
      <c r="O322" s="52"/>
    </row>
    <row r="323" customFormat="false" ht="23.85" hidden="false" customHeight="false" outlineLevel="0" collapsed="false">
      <c r="A323" s="61" t="s">
        <v>58</v>
      </c>
      <c r="B323" s="55" t="n">
        <v>911</v>
      </c>
      <c r="C323" s="49" t="s">
        <v>39</v>
      </c>
      <c r="D323" s="49" t="s">
        <v>15</v>
      </c>
      <c r="E323" s="49" t="s">
        <v>235</v>
      </c>
      <c r="F323" s="49" t="s">
        <v>59</v>
      </c>
      <c r="G323" s="51" t="n">
        <v>518042.94927</v>
      </c>
      <c r="H323" s="52"/>
      <c r="I323" s="52"/>
      <c r="J323" s="52"/>
      <c r="K323" s="52"/>
      <c r="L323" s="52"/>
      <c r="M323" s="52"/>
      <c r="N323" s="52"/>
      <c r="O323" s="52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</row>
    <row r="324" s="18" customFormat="true" ht="35.05" hidden="false" customHeight="false" outlineLevel="0" collapsed="false">
      <c r="A324" s="42" t="s">
        <v>236</v>
      </c>
      <c r="B324" s="43" t="n">
        <v>911</v>
      </c>
      <c r="C324" s="44" t="s">
        <v>39</v>
      </c>
      <c r="D324" s="44" t="s">
        <v>15</v>
      </c>
      <c r="E324" s="44" t="s">
        <v>237</v>
      </c>
      <c r="F324" s="44"/>
      <c r="G324" s="45" t="n">
        <f aca="false">G325</f>
        <v>3142.78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3.85" hidden="false" customHeight="false" outlineLevel="0" collapsed="false">
      <c r="A325" s="54" t="s">
        <v>24</v>
      </c>
      <c r="B325" s="55" t="n">
        <v>911</v>
      </c>
      <c r="C325" s="49" t="s">
        <v>39</v>
      </c>
      <c r="D325" s="49" t="s">
        <v>15</v>
      </c>
      <c r="E325" s="49" t="s">
        <v>237</v>
      </c>
      <c r="F325" s="50" t="s">
        <v>25</v>
      </c>
      <c r="G325" s="51" t="n">
        <v>3142.78</v>
      </c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</row>
    <row r="326" s="18" customFormat="true" ht="46.25" hidden="false" customHeight="false" outlineLevel="0" collapsed="false">
      <c r="A326" s="42" t="s">
        <v>238</v>
      </c>
      <c r="B326" s="43" t="n">
        <v>911</v>
      </c>
      <c r="C326" s="44" t="s">
        <v>39</v>
      </c>
      <c r="D326" s="44" t="s">
        <v>15</v>
      </c>
      <c r="E326" s="44" t="s">
        <v>239</v>
      </c>
      <c r="F326" s="44"/>
      <c r="G326" s="45" t="n">
        <f aca="false">G328+G327</f>
        <v>49971.023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s="18" customFormat="true" ht="23.85" hidden="false" customHeight="false" outlineLevel="0" collapsed="false">
      <c r="A327" s="54" t="s">
        <v>24</v>
      </c>
      <c r="B327" s="55" t="n">
        <v>911</v>
      </c>
      <c r="C327" s="49" t="s">
        <v>39</v>
      </c>
      <c r="D327" s="49" t="s">
        <v>15</v>
      </c>
      <c r="E327" s="49" t="s">
        <v>239</v>
      </c>
      <c r="F327" s="50" t="s">
        <v>25</v>
      </c>
      <c r="G327" s="51" t="n">
        <v>789.1</v>
      </c>
    </row>
    <row r="328" s="18" customFormat="true" ht="23.85" hidden="false" customHeight="false" outlineLevel="0" collapsed="false">
      <c r="A328" s="61" t="s">
        <v>58</v>
      </c>
      <c r="B328" s="55" t="n">
        <v>911</v>
      </c>
      <c r="C328" s="49" t="s">
        <v>39</v>
      </c>
      <c r="D328" s="49" t="s">
        <v>15</v>
      </c>
      <c r="E328" s="49" t="s">
        <v>239</v>
      </c>
      <c r="F328" s="49" t="s">
        <v>59</v>
      </c>
      <c r="G328" s="51" t="n">
        <v>49181.923</v>
      </c>
    </row>
    <row r="329" s="1" customFormat="true" ht="57.45" hidden="false" customHeight="false" outlineLevel="0" collapsed="false">
      <c r="A329" s="42" t="s">
        <v>218</v>
      </c>
      <c r="B329" s="43" t="n">
        <v>911</v>
      </c>
      <c r="C329" s="44" t="s">
        <v>39</v>
      </c>
      <c r="D329" s="44" t="s">
        <v>15</v>
      </c>
      <c r="E329" s="44" t="s">
        <v>240</v>
      </c>
      <c r="F329" s="44"/>
      <c r="G329" s="45" t="n">
        <f aca="false">G330</f>
        <v>156604.86155</v>
      </c>
    </row>
    <row r="330" customFormat="false" ht="23.85" hidden="false" customHeight="false" outlineLevel="0" collapsed="false">
      <c r="A330" s="61" t="s">
        <v>58</v>
      </c>
      <c r="B330" s="55" t="n">
        <v>911</v>
      </c>
      <c r="C330" s="49" t="s">
        <v>39</v>
      </c>
      <c r="D330" s="49" t="s">
        <v>15</v>
      </c>
      <c r="E330" s="49" t="s">
        <v>240</v>
      </c>
      <c r="F330" s="49" t="s">
        <v>59</v>
      </c>
      <c r="G330" s="51" t="n">
        <v>156604.86155</v>
      </c>
      <c r="H330" s="52"/>
      <c r="I330" s="52"/>
      <c r="J330" s="52"/>
      <c r="K330" s="52"/>
      <c r="L330" s="52"/>
      <c r="M330" s="52"/>
      <c r="N330" s="52"/>
      <c r="O330" s="52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</row>
    <row r="331" s="18" customFormat="true" ht="57.45" hidden="false" customHeight="false" outlineLevel="0" collapsed="false">
      <c r="A331" s="42" t="s">
        <v>241</v>
      </c>
      <c r="B331" s="43" t="n">
        <v>911</v>
      </c>
      <c r="C331" s="44" t="s">
        <v>39</v>
      </c>
      <c r="D331" s="44" t="s">
        <v>15</v>
      </c>
      <c r="E331" s="44" t="s">
        <v>242</v>
      </c>
      <c r="F331" s="44"/>
      <c r="G331" s="45" t="n">
        <f aca="false">G333+G334+G332</f>
        <v>8133.38826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s="18" customFormat="true" ht="46.25" hidden="false" customHeight="false" outlineLevel="0" collapsed="false">
      <c r="A332" s="54" t="s">
        <v>18</v>
      </c>
      <c r="B332" s="48" t="n">
        <v>911</v>
      </c>
      <c r="C332" s="49" t="s">
        <v>39</v>
      </c>
      <c r="D332" s="49" t="s">
        <v>15</v>
      </c>
      <c r="E332" s="49" t="s">
        <v>242</v>
      </c>
      <c r="F332" s="50" t="s">
        <v>19</v>
      </c>
      <c r="G332" s="51" t="n">
        <v>55.4497</v>
      </c>
      <c r="H332" s="52"/>
      <c r="I332" s="52"/>
      <c r="J332" s="52"/>
      <c r="K332" s="52"/>
      <c r="L332" s="52"/>
      <c r="M332" s="52"/>
      <c r="N332" s="52"/>
      <c r="O332" s="52"/>
    </row>
    <row r="333" customFormat="false" ht="23.85" hidden="false" customHeight="false" outlineLevel="0" collapsed="false">
      <c r="A333" s="54" t="s">
        <v>24</v>
      </c>
      <c r="B333" s="48" t="n">
        <v>911</v>
      </c>
      <c r="C333" s="49" t="s">
        <v>39</v>
      </c>
      <c r="D333" s="49" t="s">
        <v>15</v>
      </c>
      <c r="E333" s="49" t="s">
        <v>242</v>
      </c>
      <c r="F333" s="50" t="s">
        <v>25</v>
      </c>
      <c r="G333" s="51" t="n">
        <v>7851.41406</v>
      </c>
      <c r="H333" s="52"/>
      <c r="I333" s="52"/>
      <c r="J333" s="52"/>
      <c r="K333" s="52"/>
      <c r="L333" s="52"/>
      <c r="M333" s="52"/>
      <c r="N333" s="52"/>
      <c r="O333" s="52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</row>
    <row r="334" s="14" customFormat="true" ht="12.8" hidden="false" customHeight="false" outlineLevel="0" collapsed="false">
      <c r="A334" s="61" t="s">
        <v>29</v>
      </c>
      <c r="B334" s="55" t="n">
        <v>911</v>
      </c>
      <c r="C334" s="49" t="s">
        <v>39</v>
      </c>
      <c r="D334" s="49" t="s">
        <v>15</v>
      </c>
      <c r="E334" s="49" t="s">
        <v>242</v>
      </c>
      <c r="F334" s="49" t="s">
        <v>30</v>
      </c>
      <c r="G334" s="51" t="n">
        <v>226.5245</v>
      </c>
      <c r="H334" s="52"/>
      <c r="I334" s="52"/>
      <c r="J334" s="52"/>
      <c r="K334" s="52"/>
      <c r="L334" s="52"/>
      <c r="M334" s="52"/>
      <c r="N334" s="52"/>
      <c r="O334" s="52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</row>
    <row r="335" s="1" customFormat="true" ht="57.45" hidden="false" customHeight="false" outlineLevel="0" collapsed="false">
      <c r="A335" s="42" t="s">
        <v>241</v>
      </c>
      <c r="B335" s="43" t="n">
        <v>911</v>
      </c>
      <c r="C335" s="44" t="s">
        <v>39</v>
      </c>
      <c r="D335" s="44" t="s">
        <v>15</v>
      </c>
      <c r="E335" s="44" t="s">
        <v>243</v>
      </c>
      <c r="F335" s="44"/>
      <c r="G335" s="45" t="n">
        <f aca="false">G336</f>
        <v>106.0839</v>
      </c>
    </row>
    <row r="336" customFormat="false" ht="23.85" hidden="false" customHeight="false" outlineLevel="0" collapsed="false">
      <c r="A336" s="54" t="s">
        <v>24</v>
      </c>
      <c r="B336" s="48" t="n">
        <v>911</v>
      </c>
      <c r="C336" s="49" t="s">
        <v>39</v>
      </c>
      <c r="D336" s="49" t="s">
        <v>15</v>
      </c>
      <c r="E336" s="49" t="s">
        <v>243</v>
      </c>
      <c r="F336" s="50" t="s">
        <v>25</v>
      </c>
      <c r="G336" s="51" t="n">
        <v>106.0839</v>
      </c>
      <c r="H336" s="52"/>
      <c r="I336" s="52"/>
      <c r="J336" s="52"/>
      <c r="K336" s="52"/>
      <c r="L336" s="52"/>
      <c r="M336" s="52"/>
      <c r="N336" s="52"/>
      <c r="O336" s="52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</row>
    <row r="337" s="1" customFormat="true" ht="79.85" hidden="false" customHeight="false" outlineLevel="0" collapsed="false">
      <c r="A337" s="42" t="s">
        <v>244</v>
      </c>
      <c r="B337" s="43" t="n">
        <v>911</v>
      </c>
      <c r="C337" s="44" t="s">
        <v>39</v>
      </c>
      <c r="D337" s="44" t="s">
        <v>15</v>
      </c>
      <c r="E337" s="44" t="s">
        <v>245</v>
      </c>
      <c r="F337" s="44"/>
      <c r="G337" s="45" t="n">
        <f aca="false">G340+G338+G339</f>
        <v>11797.09943</v>
      </c>
      <c r="Q337" s="1" t="s">
        <v>246</v>
      </c>
    </row>
    <row r="338" s="14" customFormat="true" ht="23.85" hidden="false" customHeight="false" outlineLevel="0" collapsed="false">
      <c r="A338" s="54" t="s">
        <v>24</v>
      </c>
      <c r="B338" s="48" t="n">
        <v>911</v>
      </c>
      <c r="C338" s="49" t="s">
        <v>39</v>
      </c>
      <c r="D338" s="49" t="s">
        <v>15</v>
      </c>
      <c r="E338" s="49" t="s">
        <v>245</v>
      </c>
      <c r="F338" s="50" t="s">
        <v>25</v>
      </c>
      <c r="G338" s="51" t="n">
        <v>3179.05523</v>
      </c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</row>
    <row r="339" s="14" customFormat="true" ht="12.8" hidden="false" customHeight="false" outlineLevel="0" collapsed="false">
      <c r="A339" s="61" t="s">
        <v>50</v>
      </c>
      <c r="B339" s="48" t="n">
        <v>911</v>
      </c>
      <c r="C339" s="49" t="s">
        <v>39</v>
      </c>
      <c r="D339" s="49" t="s">
        <v>15</v>
      </c>
      <c r="E339" s="49" t="s">
        <v>245</v>
      </c>
      <c r="F339" s="50" t="s">
        <v>51</v>
      </c>
      <c r="G339" s="51" t="n">
        <v>874.3253</v>
      </c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</row>
    <row r="340" customFormat="false" ht="23.85" hidden="false" customHeight="false" outlineLevel="0" collapsed="false">
      <c r="A340" s="61" t="s">
        <v>58</v>
      </c>
      <c r="B340" s="48" t="n">
        <v>911</v>
      </c>
      <c r="C340" s="49" t="s">
        <v>39</v>
      </c>
      <c r="D340" s="49" t="s">
        <v>15</v>
      </c>
      <c r="E340" s="49" t="s">
        <v>245</v>
      </c>
      <c r="F340" s="50" t="s">
        <v>59</v>
      </c>
      <c r="G340" s="51" t="n">
        <v>7743.7189</v>
      </c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</row>
    <row r="341" s="18" customFormat="true" ht="23.85" hidden="false" customHeight="false" outlineLevel="0" collapsed="false">
      <c r="A341" s="42" t="s">
        <v>247</v>
      </c>
      <c r="B341" s="43" t="n">
        <v>911</v>
      </c>
      <c r="C341" s="44" t="s">
        <v>39</v>
      </c>
      <c r="D341" s="44" t="s">
        <v>15</v>
      </c>
      <c r="E341" s="44" t="s">
        <v>248</v>
      </c>
      <c r="F341" s="44"/>
      <c r="G341" s="45" t="n">
        <f aca="false">G343+G342</f>
        <v>1297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s="18" customFormat="true" ht="12.8" hidden="false" customHeight="false" outlineLevel="0" collapsed="false">
      <c r="A342" s="61" t="s">
        <v>50</v>
      </c>
      <c r="B342" s="55" t="n">
        <v>911</v>
      </c>
      <c r="C342" s="49" t="s">
        <v>39</v>
      </c>
      <c r="D342" s="49" t="s">
        <v>15</v>
      </c>
      <c r="E342" s="49" t="s">
        <v>248</v>
      </c>
      <c r="F342" s="49" t="s">
        <v>51</v>
      </c>
      <c r="G342" s="51" t="n">
        <v>24</v>
      </c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</row>
    <row r="343" s="1" customFormat="true" ht="23.85" hidden="false" customHeight="false" outlineLevel="0" collapsed="false">
      <c r="A343" s="61" t="s">
        <v>58</v>
      </c>
      <c r="B343" s="55" t="n">
        <v>911</v>
      </c>
      <c r="C343" s="49" t="s">
        <v>39</v>
      </c>
      <c r="D343" s="49" t="s">
        <v>15</v>
      </c>
      <c r="E343" s="49" t="s">
        <v>248</v>
      </c>
      <c r="F343" s="49" t="s">
        <v>59</v>
      </c>
      <c r="G343" s="51" t="n">
        <v>1273</v>
      </c>
    </row>
    <row r="344" customFormat="false" ht="12.8" hidden="false" customHeight="false" outlineLevel="0" collapsed="false">
      <c r="A344" s="37" t="s">
        <v>143</v>
      </c>
      <c r="B344" s="38" t="n">
        <v>911</v>
      </c>
      <c r="C344" s="39" t="s">
        <v>39</v>
      </c>
      <c r="D344" s="39" t="s">
        <v>75</v>
      </c>
      <c r="E344" s="39"/>
      <c r="F344" s="39"/>
      <c r="G344" s="40" t="n">
        <f aca="false">G356+G347+G361+G358+G349+G352+G354+G345</f>
        <v>199272.759</v>
      </c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</row>
    <row r="345" customFormat="false" ht="12.8" hidden="false" customHeight="false" outlineLevel="0" collapsed="false">
      <c r="A345" s="42" t="s">
        <v>54</v>
      </c>
      <c r="B345" s="43" t="n">
        <v>911</v>
      </c>
      <c r="C345" s="44" t="s">
        <v>39</v>
      </c>
      <c r="D345" s="44" t="s">
        <v>75</v>
      </c>
      <c r="E345" s="44" t="s">
        <v>55</v>
      </c>
      <c r="F345" s="44"/>
      <c r="G345" s="45" t="n">
        <f aca="false">G346</f>
        <v>33.17727</v>
      </c>
      <c r="H345" s="46"/>
      <c r="I345" s="46"/>
      <c r="J345" s="46"/>
      <c r="K345" s="46"/>
      <c r="L345" s="46"/>
      <c r="M345" s="46"/>
      <c r="N345" s="46"/>
      <c r="O345" s="46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23.85" hidden="false" customHeight="false" outlineLevel="0" collapsed="false">
      <c r="A346" s="61" t="s">
        <v>58</v>
      </c>
      <c r="B346" s="55" t="n">
        <v>911</v>
      </c>
      <c r="C346" s="49" t="s">
        <v>39</v>
      </c>
      <c r="D346" s="49" t="s">
        <v>75</v>
      </c>
      <c r="E346" s="49" t="s">
        <v>55</v>
      </c>
      <c r="F346" s="49" t="s">
        <v>59</v>
      </c>
      <c r="G346" s="51" t="n">
        <v>33.17727</v>
      </c>
      <c r="H346" s="52"/>
      <c r="I346" s="52"/>
      <c r="J346" s="52"/>
      <c r="K346" s="52"/>
      <c r="L346" s="52"/>
      <c r="M346" s="52"/>
      <c r="N346" s="52"/>
      <c r="O346" s="52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</row>
    <row r="347" s="1" customFormat="true" ht="12.8" hidden="false" customHeight="false" outlineLevel="0" collapsed="false">
      <c r="A347" s="42" t="s">
        <v>31</v>
      </c>
      <c r="B347" s="43" t="n">
        <v>911</v>
      </c>
      <c r="C347" s="44" t="s">
        <v>39</v>
      </c>
      <c r="D347" s="44" t="s">
        <v>75</v>
      </c>
      <c r="E347" s="44" t="s">
        <v>32</v>
      </c>
      <c r="F347" s="62"/>
      <c r="G347" s="63" t="n">
        <f aca="false">G348</f>
        <v>851.66089</v>
      </c>
    </row>
    <row r="348" customFormat="false" ht="23.85" hidden="false" customHeight="false" outlineLevel="0" collapsed="false">
      <c r="A348" s="61" t="s">
        <v>58</v>
      </c>
      <c r="B348" s="55" t="n">
        <v>911</v>
      </c>
      <c r="C348" s="49" t="s">
        <v>39</v>
      </c>
      <c r="D348" s="49" t="s">
        <v>75</v>
      </c>
      <c r="E348" s="49" t="s">
        <v>32</v>
      </c>
      <c r="F348" s="49" t="s">
        <v>59</v>
      </c>
      <c r="G348" s="51" t="n">
        <v>851.66089</v>
      </c>
      <c r="H348" s="46"/>
      <c r="I348" s="46"/>
      <c r="J348" s="46"/>
      <c r="K348" s="46"/>
      <c r="L348" s="46"/>
      <c r="M348" s="46"/>
      <c r="N348" s="46"/>
      <c r="O348" s="46"/>
    </row>
    <row r="349" customFormat="false" ht="12.8" hidden="false" customHeight="false" outlineLevel="0" collapsed="false">
      <c r="A349" s="42" t="s">
        <v>151</v>
      </c>
      <c r="B349" s="43" t="n">
        <v>911</v>
      </c>
      <c r="C349" s="44" t="s">
        <v>39</v>
      </c>
      <c r="D349" s="44" t="s">
        <v>75</v>
      </c>
      <c r="E349" s="49" t="s">
        <v>152</v>
      </c>
      <c r="F349" s="44"/>
      <c r="G349" s="45" t="n">
        <f aca="false">G351+G350</f>
        <v>2842.2</v>
      </c>
      <c r="H349" s="46"/>
      <c r="I349" s="46"/>
      <c r="J349" s="46"/>
      <c r="K349" s="46"/>
      <c r="L349" s="46"/>
      <c r="M349" s="46"/>
      <c r="N349" s="46"/>
      <c r="O349" s="46"/>
    </row>
    <row r="350" customFormat="false" ht="23.85" hidden="false" customHeight="false" outlineLevel="0" collapsed="false">
      <c r="A350" s="61" t="s">
        <v>56</v>
      </c>
      <c r="B350" s="48" t="n">
        <v>911</v>
      </c>
      <c r="C350" s="49" t="s">
        <v>39</v>
      </c>
      <c r="D350" s="49" t="s">
        <v>75</v>
      </c>
      <c r="E350" s="49" t="s">
        <v>152</v>
      </c>
      <c r="F350" s="50" t="s">
        <v>57</v>
      </c>
      <c r="G350" s="51" t="n">
        <v>2841.5</v>
      </c>
      <c r="H350" s="46"/>
      <c r="I350" s="46"/>
      <c r="J350" s="46"/>
      <c r="K350" s="46"/>
      <c r="L350" s="46"/>
      <c r="M350" s="46"/>
      <c r="N350" s="46"/>
      <c r="O350" s="46"/>
    </row>
    <row r="351" customFormat="false" ht="23.85" hidden="false" customHeight="false" outlineLevel="0" collapsed="false">
      <c r="A351" s="61" t="s">
        <v>58</v>
      </c>
      <c r="B351" s="48" t="n">
        <v>911</v>
      </c>
      <c r="C351" s="49" t="s">
        <v>39</v>
      </c>
      <c r="D351" s="49" t="s">
        <v>75</v>
      </c>
      <c r="E351" s="49" t="s">
        <v>152</v>
      </c>
      <c r="F351" s="50" t="s">
        <v>59</v>
      </c>
      <c r="G351" s="51" t="n">
        <v>0.7</v>
      </c>
      <c r="H351" s="46"/>
      <c r="I351" s="46"/>
      <c r="J351" s="46"/>
      <c r="K351" s="46"/>
      <c r="L351" s="46"/>
      <c r="M351" s="46"/>
      <c r="N351" s="46"/>
      <c r="O351" s="46"/>
    </row>
    <row r="352" customFormat="false" ht="46.25" hidden="false" customHeight="false" outlineLevel="0" collapsed="false">
      <c r="A352" s="116" t="s">
        <v>216</v>
      </c>
      <c r="B352" s="43" t="n">
        <v>911</v>
      </c>
      <c r="C352" s="44" t="s">
        <v>39</v>
      </c>
      <c r="D352" s="44" t="s">
        <v>75</v>
      </c>
      <c r="E352" s="44" t="s">
        <v>217</v>
      </c>
      <c r="F352" s="44"/>
      <c r="G352" s="45" t="n">
        <f aca="false">G353</f>
        <v>0</v>
      </c>
      <c r="H352" s="46"/>
      <c r="I352" s="46"/>
      <c r="J352" s="46"/>
      <c r="K352" s="46"/>
      <c r="L352" s="46"/>
      <c r="M352" s="46"/>
      <c r="N352" s="46"/>
      <c r="O352" s="46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23.85" hidden="false" customHeight="false" outlineLevel="0" collapsed="false">
      <c r="A353" s="61" t="s">
        <v>58</v>
      </c>
      <c r="B353" s="48" t="n">
        <v>911</v>
      </c>
      <c r="C353" s="49" t="s">
        <v>39</v>
      </c>
      <c r="D353" s="49" t="s">
        <v>75</v>
      </c>
      <c r="E353" s="49" t="s">
        <v>217</v>
      </c>
      <c r="F353" s="50" t="s">
        <v>59</v>
      </c>
      <c r="G353" s="51" t="n">
        <v>0</v>
      </c>
      <c r="H353" s="46"/>
      <c r="I353" s="46"/>
      <c r="J353" s="46"/>
      <c r="K353" s="46"/>
      <c r="L353" s="46"/>
      <c r="M353" s="46"/>
      <c r="N353" s="46"/>
      <c r="O353" s="4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35.05" hidden="false" customHeight="false" outlineLevel="0" collapsed="false">
      <c r="A354" s="116" t="s">
        <v>161</v>
      </c>
      <c r="B354" s="43" t="n">
        <v>911</v>
      </c>
      <c r="C354" s="44" t="s">
        <v>39</v>
      </c>
      <c r="D354" s="44" t="s">
        <v>75</v>
      </c>
      <c r="E354" s="44" t="s">
        <v>162</v>
      </c>
      <c r="F354" s="44"/>
      <c r="G354" s="45" t="n">
        <f aca="false">G355</f>
        <v>0</v>
      </c>
      <c r="H354" s="46"/>
      <c r="I354" s="46"/>
      <c r="J354" s="46"/>
      <c r="K354" s="46"/>
      <c r="L354" s="46"/>
      <c r="M354" s="46"/>
      <c r="N354" s="46"/>
      <c r="O354" s="46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18" customFormat="true" ht="23.85" hidden="false" customHeight="false" outlineLevel="0" collapsed="false">
      <c r="A355" s="61" t="s">
        <v>58</v>
      </c>
      <c r="B355" s="48" t="n">
        <v>911</v>
      </c>
      <c r="C355" s="49" t="s">
        <v>39</v>
      </c>
      <c r="D355" s="49" t="s">
        <v>75</v>
      </c>
      <c r="E355" s="49" t="s">
        <v>162</v>
      </c>
      <c r="F355" s="50" t="s">
        <v>59</v>
      </c>
      <c r="G355" s="51" t="n">
        <v>0</v>
      </c>
      <c r="H355" s="46"/>
      <c r="I355" s="46"/>
      <c r="J355" s="46"/>
      <c r="K355" s="46"/>
      <c r="L355" s="46"/>
      <c r="M355" s="46"/>
      <c r="N355" s="46"/>
      <c r="O355" s="46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s="14" customFormat="true" ht="57.45" hidden="false" customHeight="false" outlineLevel="0" collapsed="false">
      <c r="A356" s="42" t="s">
        <v>218</v>
      </c>
      <c r="B356" s="43" t="n">
        <v>911</v>
      </c>
      <c r="C356" s="44" t="s">
        <v>39</v>
      </c>
      <c r="D356" s="44" t="s">
        <v>75</v>
      </c>
      <c r="E356" s="44" t="s">
        <v>249</v>
      </c>
      <c r="F356" s="44"/>
      <c r="G356" s="45" t="n">
        <f aca="false">G357</f>
        <v>179485.95678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s="14" customFormat="true" ht="23.85" hidden="false" customHeight="false" outlineLevel="0" collapsed="false">
      <c r="A357" s="61" t="s">
        <v>58</v>
      </c>
      <c r="B357" s="55" t="n">
        <v>911</v>
      </c>
      <c r="C357" s="49" t="s">
        <v>39</v>
      </c>
      <c r="D357" s="49" t="s">
        <v>75</v>
      </c>
      <c r="E357" s="49" t="s">
        <v>249</v>
      </c>
      <c r="F357" s="49" t="s">
        <v>59</v>
      </c>
      <c r="G357" s="51" t="n">
        <v>179485.95678</v>
      </c>
      <c r="H357" s="52"/>
      <c r="I357" s="52"/>
      <c r="J357" s="52"/>
      <c r="K357" s="52"/>
      <c r="L357" s="52"/>
      <c r="M357" s="52"/>
      <c r="N357" s="52"/>
      <c r="O357" s="52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</row>
    <row r="358" customFormat="false" ht="35.05" hidden="false" customHeight="false" outlineLevel="0" collapsed="false">
      <c r="A358" s="42" t="s">
        <v>250</v>
      </c>
      <c r="B358" s="43" t="n">
        <v>911</v>
      </c>
      <c r="C358" s="44" t="s">
        <v>39</v>
      </c>
      <c r="D358" s="44" t="s">
        <v>75</v>
      </c>
      <c r="E358" s="44" t="s">
        <v>251</v>
      </c>
      <c r="F358" s="44"/>
      <c r="G358" s="51" t="n">
        <f aca="false">G359+G360</f>
        <v>15561.76406</v>
      </c>
      <c r="H358" s="52"/>
      <c r="I358" s="52"/>
      <c r="J358" s="52"/>
      <c r="K358" s="52"/>
      <c r="L358" s="52"/>
      <c r="M358" s="52"/>
      <c r="N358" s="52"/>
      <c r="O358" s="52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</row>
    <row r="359" customFormat="false" ht="23.85" hidden="false" customHeight="false" outlineLevel="0" collapsed="false">
      <c r="A359" s="61" t="s">
        <v>58</v>
      </c>
      <c r="B359" s="55" t="n">
        <v>911</v>
      </c>
      <c r="C359" s="49" t="s">
        <v>39</v>
      </c>
      <c r="D359" s="49" t="s">
        <v>75</v>
      </c>
      <c r="E359" s="49" t="s">
        <v>251</v>
      </c>
      <c r="F359" s="49" t="s">
        <v>59</v>
      </c>
      <c r="G359" s="51" t="n">
        <v>13931.10794</v>
      </c>
      <c r="H359" s="52"/>
      <c r="I359" s="52"/>
      <c r="J359" s="52"/>
      <c r="K359" s="52"/>
      <c r="L359" s="52"/>
      <c r="M359" s="52"/>
      <c r="N359" s="52"/>
      <c r="O359" s="52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</row>
    <row r="360" s="18" customFormat="true" ht="12.8" hidden="false" customHeight="false" outlineLevel="0" collapsed="false">
      <c r="A360" s="54" t="s">
        <v>29</v>
      </c>
      <c r="B360" s="55" t="n">
        <v>911</v>
      </c>
      <c r="C360" s="49" t="s">
        <v>39</v>
      </c>
      <c r="D360" s="49" t="s">
        <v>75</v>
      </c>
      <c r="E360" s="49" t="s">
        <v>251</v>
      </c>
      <c r="F360" s="49" t="s">
        <v>30</v>
      </c>
      <c r="G360" s="51" t="n">
        <v>1630.65612</v>
      </c>
      <c r="H360" s="52"/>
      <c r="I360" s="52"/>
      <c r="J360" s="52"/>
      <c r="K360" s="52"/>
      <c r="L360" s="52"/>
      <c r="M360" s="52"/>
      <c r="N360" s="52"/>
      <c r="O360" s="52"/>
    </row>
    <row r="361" customFormat="false" ht="68.65" hidden="false" customHeight="false" outlineLevel="0" collapsed="false">
      <c r="A361" s="42" t="s">
        <v>226</v>
      </c>
      <c r="B361" s="43" t="n">
        <v>911</v>
      </c>
      <c r="C361" s="44" t="s">
        <v>39</v>
      </c>
      <c r="D361" s="44" t="s">
        <v>75</v>
      </c>
      <c r="E361" s="44" t="s">
        <v>227</v>
      </c>
      <c r="F361" s="44"/>
      <c r="G361" s="45" t="n">
        <f aca="false">G362</f>
        <v>498</v>
      </c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</row>
    <row r="362" s="18" customFormat="true" ht="23.85" hidden="false" customHeight="false" outlineLevel="0" collapsed="false">
      <c r="A362" s="61" t="s">
        <v>58</v>
      </c>
      <c r="B362" s="55" t="n">
        <v>911</v>
      </c>
      <c r="C362" s="49" t="s">
        <v>39</v>
      </c>
      <c r="D362" s="49" t="s">
        <v>75</v>
      </c>
      <c r="E362" s="49" t="s">
        <v>227</v>
      </c>
      <c r="F362" s="49" t="s">
        <v>59</v>
      </c>
      <c r="G362" s="51" t="n">
        <v>498</v>
      </c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</row>
    <row r="363" s="18" customFormat="true" ht="12.8" hidden="false" customHeight="false" outlineLevel="0" collapsed="false">
      <c r="A363" s="37" t="s">
        <v>252</v>
      </c>
      <c r="B363" s="38" t="n">
        <v>911</v>
      </c>
      <c r="C363" s="39" t="s">
        <v>39</v>
      </c>
      <c r="D363" s="39" t="s">
        <v>39</v>
      </c>
      <c r="E363" s="39"/>
      <c r="F363" s="39"/>
      <c r="G363" s="40" t="n">
        <f aca="false">G366+G365</f>
        <v>5154.90298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s="14" customFormat="true" ht="49.25" hidden="false" customHeight="false" outlineLevel="0" collapsed="false">
      <c r="A364" s="127" t="s">
        <v>253</v>
      </c>
      <c r="B364" s="43" t="n">
        <v>911</v>
      </c>
      <c r="C364" s="44" t="s">
        <v>39</v>
      </c>
      <c r="D364" s="44" t="s">
        <v>39</v>
      </c>
      <c r="E364" s="44" t="s">
        <v>254</v>
      </c>
      <c r="F364" s="44"/>
      <c r="G364" s="45" t="n">
        <f aca="false">G365</f>
        <v>0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3.85" hidden="false" customHeight="false" outlineLevel="0" collapsed="false">
      <c r="A365" s="61" t="s">
        <v>58</v>
      </c>
      <c r="B365" s="55" t="n">
        <v>911</v>
      </c>
      <c r="C365" s="49" t="s">
        <v>39</v>
      </c>
      <c r="D365" s="49" t="s">
        <v>39</v>
      </c>
      <c r="E365" s="49" t="s">
        <v>254</v>
      </c>
      <c r="F365" s="49" t="s">
        <v>59</v>
      </c>
      <c r="G365" s="51" t="n">
        <v>0</v>
      </c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</row>
    <row r="366" s="1" customFormat="true" ht="46.25" hidden="false" customHeight="false" outlineLevel="0" collapsed="false">
      <c r="A366" s="42" t="s">
        <v>255</v>
      </c>
      <c r="B366" s="43" t="n">
        <v>911</v>
      </c>
      <c r="C366" s="44" t="s">
        <v>39</v>
      </c>
      <c r="D366" s="44" t="s">
        <v>39</v>
      </c>
      <c r="E366" s="44" t="s">
        <v>256</v>
      </c>
      <c r="F366" s="44"/>
      <c r="G366" s="45" t="n">
        <f aca="false">G367</f>
        <v>5154.90298</v>
      </c>
    </row>
    <row r="367" customFormat="false" ht="23.85" hidden="false" customHeight="false" outlineLevel="0" collapsed="false">
      <c r="A367" s="61" t="s">
        <v>58</v>
      </c>
      <c r="B367" s="55" t="n">
        <v>911</v>
      </c>
      <c r="C367" s="49" t="s">
        <v>39</v>
      </c>
      <c r="D367" s="49" t="s">
        <v>39</v>
      </c>
      <c r="E367" s="49" t="s">
        <v>256</v>
      </c>
      <c r="F367" s="49" t="s">
        <v>59</v>
      </c>
      <c r="G367" s="51" t="n">
        <v>5154.90298</v>
      </c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</row>
    <row r="368" customFormat="false" ht="12.8" hidden="false" customHeight="false" outlineLevel="0" collapsed="false">
      <c r="A368" s="37" t="s">
        <v>257</v>
      </c>
      <c r="B368" s="38" t="n">
        <v>911</v>
      </c>
      <c r="C368" s="39" t="s">
        <v>39</v>
      </c>
      <c r="D368" s="39" t="s">
        <v>258</v>
      </c>
      <c r="E368" s="39"/>
      <c r="F368" s="39"/>
      <c r="G368" s="40" t="n">
        <f aca="false">G374+G376+G383+G388+G391+G393+G371+G369+G380+G386</f>
        <v>127149.1264</v>
      </c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2.8" hidden="false" customHeight="false" outlineLevel="0" collapsed="false">
      <c r="A369" s="42" t="s">
        <v>31</v>
      </c>
      <c r="B369" s="43" t="n">
        <v>911</v>
      </c>
      <c r="C369" s="44" t="s">
        <v>39</v>
      </c>
      <c r="D369" s="44" t="s">
        <v>258</v>
      </c>
      <c r="E369" s="44" t="s">
        <v>32</v>
      </c>
      <c r="F369" s="62"/>
      <c r="G369" s="63" t="n">
        <f aca="false">G370</f>
        <v>49.642</v>
      </c>
      <c r="H369" s="1"/>
      <c r="I369" s="1"/>
      <c r="J369" s="1"/>
      <c r="K369" s="1"/>
      <c r="L369" s="1"/>
      <c r="M369" s="1"/>
      <c r="N369" s="1"/>
      <c r="O369" s="1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23.85" hidden="false" customHeight="false" outlineLevel="0" collapsed="false">
      <c r="A370" s="61" t="s">
        <v>58</v>
      </c>
      <c r="B370" s="55" t="n">
        <v>911</v>
      </c>
      <c r="C370" s="49" t="s">
        <v>39</v>
      </c>
      <c r="D370" s="49" t="s">
        <v>258</v>
      </c>
      <c r="E370" s="49" t="s">
        <v>32</v>
      </c>
      <c r="F370" s="49" t="s">
        <v>59</v>
      </c>
      <c r="G370" s="51" t="n">
        <v>49.642</v>
      </c>
      <c r="H370" s="1"/>
      <c r="I370" s="1"/>
      <c r="J370" s="1"/>
      <c r="K370" s="1"/>
      <c r="L370" s="1"/>
      <c r="M370" s="1"/>
      <c r="N370" s="1"/>
      <c r="O370" s="1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1" customFormat="true" ht="24" hidden="false" customHeight="true" outlineLevel="0" collapsed="false">
      <c r="A371" s="42" t="s">
        <v>259</v>
      </c>
      <c r="B371" s="43" t="n">
        <v>911</v>
      </c>
      <c r="C371" s="44" t="s">
        <v>39</v>
      </c>
      <c r="D371" s="44" t="s">
        <v>258</v>
      </c>
      <c r="E371" s="44" t="s">
        <v>260</v>
      </c>
      <c r="F371" s="44"/>
      <c r="G371" s="45" t="n">
        <f aca="false">G373+G372</f>
        <v>6688.47793</v>
      </c>
    </row>
    <row r="372" s="1" customFormat="true" ht="23.85" hidden="false" customHeight="false" outlineLevel="0" collapsed="false">
      <c r="A372" s="54" t="s">
        <v>24</v>
      </c>
      <c r="B372" s="55" t="n">
        <v>911</v>
      </c>
      <c r="C372" s="49" t="s">
        <v>39</v>
      </c>
      <c r="D372" s="49" t="s">
        <v>258</v>
      </c>
      <c r="E372" s="49" t="s">
        <v>260</v>
      </c>
      <c r="F372" s="49" t="s">
        <v>25</v>
      </c>
      <c r="G372" s="51" t="n">
        <v>102.585</v>
      </c>
    </row>
    <row r="373" customFormat="false" ht="23.85" hidden="false" customHeight="false" outlineLevel="0" collapsed="false">
      <c r="A373" s="61" t="s">
        <v>58</v>
      </c>
      <c r="B373" s="55" t="n">
        <v>911</v>
      </c>
      <c r="C373" s="49" t="s">
        <v>39</v>
      </c>
      <c r="D373" s="49" t="s">
        <v>258</v>
      </c>
      <c r="E373" s="49" t="s">
        <v>260</v>
      </c>
      <c r="F373" s="49" t="s">
        <v>59</v>
      </c>
      <c r="G373" s="51" t="n">
        <v>6585.89293</v>
      </c>
      <c r="H373" s="46"/>
      <c r="I373" s="46"/>
      <c r="J373" s="46"/>
      <c r="K373" s="46"/>
      <c r="L373" s="46"/>
      <c r="M373" s="46"/>
      <c r="N373" s="46"/>
      <c r="O373" s="46"/>
    </row>
    <row r="374" s="1" customFormat="true" ht="23.85" hidden="false" customHeight="false" outlineLevel="0" collapsed="false">
      <c r="A374" s="42" t="s">
        <v>259</v>
      </c>
      <c r="B374" s="43" t="n">
        <v>911</v>
      </c>
      <c r="C374" s="44" t="s">
        <v>39</v>
      </c>
      <c r="D374" s="44" t="s">
        <v>258</v>
      </c>
      <c r="E374" s="44" t="s">
        <v>261</v>
      </c>
      <c r="F374" s="44"/>
      <c r="G374" s="45" t="n">
        <f aca="false">+G375</f>
        <v>603.86026</v>
      </c>
    </row>
    <row r="375" s="18" customFormat="true" ht="23.85" hidden="false" customHeight="false" outlineLevel="0" collapsed="false">
      <c r="A375" s="61" t="s">
        <v>58</v>
      </c>
      <c r="B375" s="55" t="n">
        <v>911</v>
      </c>
      <c r="C375" s="49" t="s">
        <v>39</v>
      </c>
      <c r="D375" s="49" t="s">
        <v>258</v>
      </c>
      <c r="E375" s="49" t="s">
        <v>261</v>
      </c>
      <c r="F375" s="49" t="s">
        <v>59</v>
      </c>
      <c r="G375" s="51" t="n">
        <v>603.86026</v>
      </c>
    </row>
    <row r="376" s="1" customFormat="true" ht="23.85" hidden="false" customHeight="false" outlineLevel="0" collapsed="false">
      <c r="A376" s="42" t="s">
        <v>259</v>
      </c>
      <c r="B376" s="43" t="n">
        <v>911</v>
      </c>
      <c r="C376" s="44" t="s">
        <v>39</v>
      </c>
      <c r="D376" s="44" t="s">
        <v>258</v>
      </c>
      <c r="E376" s="44" t="s">
        <v>262</v>
      </c>
      <c r="F376" s="44"/>
      <c r="G376" s="45" t="n">
        <f aca="false">G379+G377+G378</f>
        <v>933.9618</v>
      </c>
    </row>
    <row r="377" s="18" customFormat="true" ht="23.85" hidden="false" customHeight="false" outlineLevel="0" collapsed="false">
      <c r="A377" s="54" t="s">
        <v>24</v>
      </c>
      <c r="B377" s="55" t="n">
        <v>911</v>
      </c>
      <c r="C377" s="49" t="s">
        <v>39</v>
      </c>
      <c r="D377" s="49" t="s">
        <v>258</v>
      </c>
      <c r="E377" s="49" t="s">
        <v>262</v>
      </c>
      <c r="F377" s="49" t="s">
        <v>25</v>
      </c>
      <c r="G377" s="51" t="n">
        <v>4.5</v>
      </c>
    </row>
    <row r="378" customFormat="false" ht="12.8" hidden="false" customHeight="false" outlineLevel="0" collapsed="false">
      <c r="A378" s="61" t="s">
        <v>50</v>
      </c>
      <c r="B378" s="55" t="n">
        <v>911</v>
      </c>
      <c r="C378" s="49" t="s">
        <v>39</v>
      </c>
      <c r="D378" s="49" t="s">
        <v>258</v>
      </c>
      <c r="E378" s="49" t="s">
        <v>262</v>
      </c>
      <c r="F378" s="49" t="s">
        <v>51</v>
      </c>
      <c r="G378" s="51" t="n">
        <v>559.6968</v>
      </c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</row>
    <row r="379" s="18" customFormat="true" ht="23.85" hidden="false" customHeight="false" outlineLevel="0" collapsed="false">
      <c r="A379" s="61" t="s">
        <v>58</v>
      </c>
      <c r="B379" s="55" t="n">
        <v>911</v>
      </c>
      <c r="C379" s="49" t="s">
        <v>39</v>
      </c>
      <c r="D379" s="49" t="s">
        <v>258</v>
      </c>
      <c r="E379" s="49" t="s">
        <v>262</v>
      </c>
      <c r="F379" s="49" t="s">
        <v>59</v>
      </c>
      <c r="G379" s="51" t="n">
        <v>369.765</v>
      </c>
    </row>
    <row r="380" s="18" customFormat="true" ht="23.85" hidden="false" customHeight="false" outlineLevel="0" collapsed="false">
      <c r="A380" s="42" t="s">
        <v>263</v>
      </c>
      <c r="B380" s="43" t="n">
        <v>911</v>
      </c>
      <c r="C380" s="44" t="s">
        <v>39</v>
      </c>
      <c r="D380" s="44" t="s">
        <v>258</v>
      </c>
      <c r="E380" s="44" t="s">
        <v>264</v>
      </c>
      <c r="F380" s="44"/>
      <c r="G380" s="45" t="n">
        <f aca="false">G382+G381</f>
        <v>352.5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3.85" hidden="false" customHeight="false" outlineLevel="0" collapsed="false">
      <c r="A381" s="54" t="s">
        <v>24</v>
      </c>
      <c r="B381" s="55" t="n">
        <v>911</v>
      </c>
      <c r="C381" s="49" t="s">
        <v>39</v>
      </c>
      <c r="D381" s="49" t="s">
        <v>258</v>
      </c>
      <c r="E381" s="49" t="s">
        <v>264</v>
      </c>
      <c r="F381" s="49" t="s">
        <v>25</v>
      </c>
      <c r="G381" s="51" t="n">
        <v>45</v>
      </c>
      <c r="H381" s="52"/>
      <c r="I381" s="52"/>
      <c r="J381" s="52"/>
      <c r="K381" s="52"/>
      <c r="L381" s="52"/>
      <c r="M381" s="52"/>
      <c r="N381" s="52"/>
      <c r="O381" s="52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2.8" hidden="false" customHeight="false" outlineLevel="0" collapsed="false">
      <c r="A382" s="61" t="s">
        <v>50</v>
      </c>
      <c r="B382" s="55" t="n">
        <v>911</v>
      </c>
      <c r="C382" s="49" t="s">
        <v>39</v>
      </c>
      <c r="D382" s="49" t="s">
        <v>258</v>
      </c>
      <c r="E382" s="49" t="s">
        <v>264</v>
      </c>
      <c r="F382" s="49" t="s">
        <v>51</v>
      </c>
      <c r="G382" s="51" t="n">
        <v>307.5</v>
      </c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1" customFormat="true" ht="96.55" hidden="false" customHeight="true" outlineLevel="0" collapsed="false">
      <c r="A383" s="42" t="s">
        <v>265</v>
      </c>
      <c r="B383" s="43" t="n">
        <v>911</v>
      </c>
      <c r="C383" s="62" t="s">
        <v>39</v>
      </c>
      <c r="D383" s="62" t="s">
        <v>258</v>
      </c>
      <c r="E383" s="62" t="s">
        <v>266</v>
      </c>
      <c r="F383" s="44"/>
      <c r="G383" s="45" t="n">
        <f aca="false">G384+G385</f>
        <v>8843.71</v>
      </c>
    </row>
    <row r="384" s="18" customFormat="true" ht="44.75" hidden="false" customHeight="true" outlineLevel="0" collapsed="false">
      <c r="A384" s="54" t="s">
        <v>18</v>
      </c>
      <c r="B384" s="55" t="n">
        <v>911</v>
      </c>
      <c r="C384" s="49" t="s">
        <v>39</v>
      </c>
      <c r="D384" s="49" t="s">
        <v>258</v>
      </c>
      <c r="E384" s="49" t="s">
        <v>266</v>
      </c>
      <c r="F384" s="50" t="s">
        <v>19</v>
      </c>
      <c r="G384" s="51" t="n">
        <v>6517.166</v>
      </c>
      <c r="H384" s="52"/>
      <c r="I384" s="52"/>
      <c r="J384" s="52"/>
      <c r="K384" s="52"/>
      <c r="L384" s="52"/>
      <c r="M384" s="52"/>
      <c r="N384" s="52"/>
      <c r="O384" s="52"/>
    </row>
    <row r="385" customFormat="false" ht="23.85" hidden="false" customHeight="false" outlineLevel="0" collapsed="false">
      <c r="A385" s="54" t="s">
        <v>24</v>
      </c>
      <c r="B385" s="128" t="n">
        <v>911</v>
      </c>
      <c r="C385" s="49" t="s">
        <v>39</v>
      </c>
      <c r="D385" s="49" t="s">
        <v>258</v>
      </c>
      <c r="E385" s="49" t="s">
        <v>266</v>
      </c>
      <c r="F385" s="50" t="s">
        <v>25</v>
      </c>
      <c r="G385" s="51" t="n">
        <v>2326.544</v>
      </c>
      <c r="H385" s="52"/>
      <c r="I385" s="52"/>
      <c r="J385" s="52"/>
      <c r="K385" s="52"/>
      <c r="L385" s="52"/>
      <c r="M385" s="52"/>
      <c r="N385" s="52"/>
      <c r="O385" s="52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18" customFormat="true" ht="23.85" hidden="false" customHeight="false" outlineLevel="0" collapsed="false">
      <c r="A386" s="116" t="s">
        <v>267</v>
      </c>
      <c r="B386" s="43" t="n">
        <v>911</v>
      </c>
      <c r="C386" s="44" t="s">
        <v>39</v>
      </c>
      <c r="D386" s="44" t="s">
        <v>258</v>
      </c>
      <c r="E386" s="44" t="s">
        <v>268</v>
      </c>
      <c r="F386" s="44"/>
      <c r="G386" s="45" t="n">
        <f aca="false">G387</f>
        <v>1437.72282</v>
      </c>
      <c r="H386" s="46"/>
      <c r="I386" s="46"/>
      <c r="J386" s="46"/>
      <c r="K386" s="46"/>
      <c r="L386" s="46"/>
      <c r="M386" s="46"/>
      <c r="N386" s="46"/>
      <c r="O386" s="46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23.85" hidden="false" customHeight="false" outlineLevel="0" collapsed="false">
      <c r="A387" s="61" t="s">
        <v>58</v>
      </c>
      <c r="B387" s="48" t="n">
        <v>911</v>
      </c>
      <c r="C387" s="49" t="s">
        <v>39</v>
      </c>
      <c r="D387" s="49" t="s">
        <v>258</v>
      </c>
      <c r="E387" s="49" t="s">
        <v>268</v>
      </c>
      <c r="F387" s="50" t="s">
        <v>59</v>
      </c>
      <c r="G387" s="51" t="n">
        <v>1437.72282</v>
      </c>
      <c r="H387" s="46"/>
      <c r="I387" s="46"/>
      <c r="J387" s="46"/>
      <c r="K387" s="46"/>
      <c r="L387" s="46"/>
      <c r="M387" s="46"/>
      <c r="N387" s="46"/>
      <c r="O387" s="46"/>
    </row>
    <row r="388" s="18" customFormat="true" ht="23.85" hidden="false" customHeight="false" outlineLevel="0" collapsed="false">
      <c r="A388" s="42" t="s">
        <v>269</v>
      </c>
      <c r="B388" s="43" t="n">
        <v>911</v>
      </c>
      <c r="C388" s="44" t="s">
        <v>39</v>
      </c>
      <c r="D388" s="44" t="s">
        <v>258</v>
      </c>
      <c r="E388" s="44" t="s">
        <v>270</v>
      </c>
      <c r="F388" s="44"/>
      <c r="G388" s="45" t="n">
        <f aca="false">G389+G390</f>
        <v>9755.9488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51" hidden="false" customHeight="true" outlineLevel="0" collapsed="false">
      <c r="A389" s="54" t="s">
        <v>18</v>
      </c>
      <c r="B389" s="55" t="n">
        <v>911</v>
      </c>
      <c r="C389" s="49" t="s">
        <v>39</v>
      </c>
      <c r="D389" s="49" t="s">
        <v>258</v>
      </c>
      <c r="E389" s="49" t="s">
        <v>270</v>
      </c>
      <c r="F389" s="50" t="s">
        <v>19</v>
      </c>
      <c r="G389" s="51" t="n">
        <v>9706.6038</v>
      </c>
      <c r="H389" s="52"/>
      <c r="I389" s="52"/>
      <c r="J389" s="52"/>
      <c r="K389" s="52"/>
      <c r="L389" s="52"/>
      <c r="M389" s="52"/>
      <c r="N389" s="52"/>
      <c r="O389" s="52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</row>
    <row r="390" s="18" customFormat="true" ht="23.85" hidden="false" customHeight="false" outlineLevel="0" collapsed="false">
      <c r="A390" s="54" t="s">
        <v>24</v>
      </c>
      <c r="B390" s="55" t="n">
        <v>911</v>
      </c>
      <c r="C390" s="49" t="s">
        <v>39</v>
      </c>
      <c r="D390" s="49" t="s">
        <v>258</v>
      </c>
      <c r="E390" s="49" t="s">
        <v>270</v>
      </c>
      <c r="F390" s="50" t="s">
        <v>25</v>
      </c>
      <c r="G390" s="51" t="n">
        <v>49.345</v>
      </c>
      <c r="H390" s="52"/>
      <c r="I390" s="52"/>
      <c r="J390" s="52"/>
      <c r="K390" s="52"/>
      <c r="L390" s="52"/>
      <c r="M390" s="52"/>
      <c r="N390" s="52"/>
      <c r="O390" s="52"/>
    </row>
    <row r="391" s="18" customFormat="true" ht="23.85" hidden="false" customHeight="false" outlineLevel="0" collapsed="false">
      <c r="A391" s="42" t="s">
        <v>269</v>
      </c>
      <c r="B391" s="43" t="n">
        <v>911</v>
      </c>
      <c r="C391" s="44" t="s">
        <v>39</v>
      </c>
      <c r="D391" s="44" t="s">
        <v>258</v>
      </c>
      <c r="E391" s="44" t="s">
        <v>271</v>
      </c>
      <c r="F391" s="44"/>
      <c r="G391" s="45" t="n">
        <f aca="false">G392</f>
        <v>38357.24502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s="18" customFormat="true" ht="23.85" hidden="false" customHeight="false" outlineLevel="0" collapsed="false">
      <c r="A392" s="61" t="s">
        <v>58</v>
      </c>
      <c r="B392" s="55" t="n">
        <v>911</v>
      </c>
      <c r="C392" s="49" t="s">
        <v>39</v>
      </c>
      <c r="D392" s="49" t="s">
        <v>258</v>
      </c>
      <c r="E392" s="49" t="s">
        <v>271</v>
      </c>
      <c r="F392" s="49" t="s">
        <v>59</v>
      </c>
      <c r="G392" s="51" t="n">
        <v>38357.24502</v>
      </c>
      <c r="H392" s="52"/>
      <c r="I392" s="52"/>
      <c r="J392" s="52"/>
      <c r="K392" s="52"/>
      <c r="L392" s="52"/>
      <c r="M392" s="52"/>
      <c r="N392" s="52"/>
      <c r="O392" s="52"/>
    </row>
    <row r="393" s="18" customFormat="true" ht="23.85" hidden="false" customHeight="false" outlineLevel="0" collapsed="false">
      <c r="A393" s="42" t="s">
        <v>269</v>
      </c>
      <c r="B393" s="43" t="n">
        <v>911</v>
      </c>
      <c r="C393" s="44" t="s">
        <v>39</v>
      </c>
      <c r="D393" s="44" t="s">
        <v>258</v>
      </c>
      <c r="E393" s="44" t="s">
        <v>272</v>
      </c>
      <c r="F393" s="44"/>
      <c r="G393" s="45" t="n">
        <f aca="false">G394+G395+G397+G396</f>
        <v>60126.05777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s="77" customFormat="true" ht="51.75" hidden="false" customHeight="true" outlineLevel="0" collapsed="false">
      <c r="A394" s="47" t="s">
        <v>18</v>
      </c>
      <c r="B394" s="48" t="n">
        <v>911</v>
      </c>
      <c r="C394" s="49" t="s">
        <v>39</v>
      </c>
      <c r="D394" s="49" t="s">
        <v>258</v>
      </c>
      <c r="E394" s="49" t="s">
        <v>272</v>
      </c>
      <c r="F394" s="50" t="s">
        <v>19</v>
      </c>
      <c r="G394" s="51" t="n">
        <v>19814.35321</v>
      </c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</row>
    <row r="395" customFormat="false" ht="23.85" hidden="false" customHeight="false" outlineLevel="0" collapsed="false">
      <c r="A395" s="54" t="s">
        <v>24</v>
      </c>
      <c r="B395" s="48" t="n">
        <v>911</v>
      </c>
      <c r="C395" s="49" t="s">
        <v>39</v>
      </c>
      <c r="D395" s="49" t="s">
        <v>258</v>
      </c>
      <c r="E395" s="49" t="s">
        <v>272</v>
      </c>
      <c r="F395" s="50" t="s">
        <v>25</v>
      </c>
      <c r="G395" s="51" t="n">
        <v>618.416</v>
      </c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</row>
    <row r="396" s="18" customFormat="true" ht="23.85" hidden="false" customHeight="false" outlineLevel="0" collapsed="false">
      <c r="A396" s="61" t="s">
        <v>58</v>
      </c>
      <c r="B396" s="55" t="n">
        <v>911</v>
      </c>
      <c r="C396" s="49" t="s">
        <v>39</v>
      </c>
      <c r="D396" s="49" t="s">
        <v>258</v>
      </c>
      <c r="E396" s="49" t="s">
        <v>272</v>
      </c>
      <c r="F396" s="49" t="s">
        <v>59</v>
      </c>
      <c r="G396" s="51" t="n">
        <v>39635.56931</v>
      </c>
      <c r="H396" s="52"/>
      <c r="I396" s="52"/>
      <c r="J396" s="52"/>
      <c r="K396" s="52"/>
      <c r="L396" s="52"/>
      <c r="M396" s="52"/>
      <c r="N396" s="52"/>
      <c r="O396" s="52"/>
    </row>
    <row r="397" customFormat="false" ht="12.8" hidden="false" customHeight="false" outlineLevel="0" collapsed="false">
      <c r="A397" s="61" t="s">
        <v>29</v>
      </c>
      <c r="B397" s="55" t="n">
        <v>911</v>
      </c>
      <c r="C397" s="49" t="s">
        <v>39</v>
      </c>
      <c r="D397" s="49" t="s">
        <v>258</v>
      </c>
      <c r="E397" s="49" t="s">
        <v>272</v>
      </c>
      <c r="F397" s="49" t="s">
        <v>30</v>
      </c>
      <c r="G397" s="51" t="n">
        <v>57.71925</v>
      </c>
      <c r="H397" s="52"/>
      <c r="I397" s="52"/>
      <c r="J397" s="52"/>
      <c r="K397" s="52"/>
      <c r="L397" s="52"/>
      <c r="M397" s="52"/>
      <c r="N397" s="52"/>
      <c r="O397" s="52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</row>
    <row r="398" customFormat="false" ht="12.8" hidden="false" customHeight="false" outlineLevel="0" collapsed="false">
      <c r="A398" s="80" t="s">
        <v>106</v>
      </c>
      <c r="B398" s="30" t="n">
        <v>911</v>
      </c>
      <c r="C398" s="31" t="s">
        <v>77</v>
      </c>
      <c r="D398" s="31"/>
      <c r="E398" s="31"/>
      <c r="F398" s="31"/>
      <c r="G398" s="34" t="n">
        <f aca="false">G399+G406</f>
        <v>55922.97629</v>
      </c>
      <c r="H398" s="129" t="e">
        <f aca="false">NA()</f>
        <v>#N/A</v>
      </c>
      <c r="I398" s="129" t="e">
        <f aca="false">NA()</f>
        <v>#N/A</v>
      </c>
      <c r="J398" s="129" t="e">
        <f aca="false">NA()</f>
        <v>#N/A</v>
      </c>
      <c r="K398" s="129" t="e">
        <f aca="false">NA()</f>
        <v>#N/A</v>
      </c>
      <c r="L398" s="129" t="e">
        <f aca="false">NA()</f>
        <v>#N/A</v>
      </c>
      <c r="M398" s="129" t="e">
        <f aca="false">NA()</f>
        <v>#N/A</v>
      </c>
      <c r="N398" s="129" t="e">
        <f aca="false">NA()</f>
        <v>#N/A</v>
      </c>
      <c r="O398" s="129" t="e">
        <f aca="false">NA()</f>
        <v>#N/A</v>
      </c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</row>
    <row r="399" customFormat="false" ht="12.8" hidden="false" customHeight="false" outlineLevel="0" collapsed="false">
      <c r="A399" s="37" t="s">
        <v>107</v>
      </c>
      <c r="B399" s="38" t="n">
        <v>911</v>
      </c>
      <c r="C399" s="39" t="s">
        <v>77</v>
      </c>
      <c r="D399" s="39" t="s">
        <v>75</v>
      </c>
      <c r="E399" s="39"/>
      <c r="F399" s="39"/>
      <c r="G399" s="40" t="n">
        <f aca="false">G400+G403</f>
        <v>3637.54</v>
      </c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24.75" hidden="false" customHeight="true" outlineLevel="0" collapsed="false">
      <c r="A400" s="42" t="s">
        <v>273</v>
      </c>
      <c r="B400" s="43" t="n">
        <v>911</v>
      </c>
      <c r="C400" s="44" t="s">
        <v>77</v>
      </c>
      <c r="D400" s="44" t="s">
        <v>75</v>
      </c>
      <c r="E400" s="44" t="s">
        <v>274</v>
      </c>
      <c r="F400" s="44"/>
      <c r="G400" s="45" t="n">
        <f aca="false">G402+G401</f>
        <v>1145.98</v>
      </c>
      <c r="H400" s="1"/>
      <c r="I400" s="1"/>
      <c r="J400" s="1"/>
      <c r="K400" s="1"/>
      <c r="L400" s="1"/>
      <c r="M400" s="1"/>
      <c r="N400" s="1"/>
      <c r="O400" s="1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18" customFormat="true" ht="12.8" hidden="false" customHeight="false" outlineLevel="0" collapsed="false">
      <c r="A401" s="100" t="s">
        <v>50</v>
      </c>
      <c r="B401" s="48" t="n">
        <v>911</v>
      </c>
      <c r="C401" s="49" t="s">
        <v>77</v>
      </c>
      <c r="D401" s="49" t="s">
        <v>75</v>
      </c>
      <c r="E401" s="49" t="s">
        <v>274</v>
      </c>
      <c r="F401" s="50" t="s">
        <v>51</v>
      </c>
      <c r="G401" s="51" t="n">
        <v>8.88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s="14" customFormat="true" ht="23.85" hidden="false" customHeight="false" outlineLevel="0" collapsed="false">
      <c r="A402" s="61" t="s">
        <v>58</v>
      </c>
      <c r="B402" s="55" t="n">
        <v>911</v>
      </c>
      <c r="C402" s="49" t="s">
        <v>77</v>
      </c>
      <c r="D402" s="49" t="s">
        <v>75</v>
      </c>
      <c r="E402" s="49" t="s">
        <v>274</v>
      </c>
      <c r="F402" s="49" t="s">
        <v>59</v>
      </c>
      <c r="G402" s="51" t="n">
        <v>1137.1</v>
      </c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</row>
    <row r="403" s="18" customFormat="true" ht="23.85" hidden="false" customHeight="false" outlineLevel="0" collapsed="false">
      <c r="A403" s="130" t="s">
        <v>275</v>
      </c>
      <c r="B403" s="44" t="s">
        <v>276</v>
      </c>
      <c r="C403" s="44" t="s">
        <v>77</v>
      </c>
      <c r="D403" s="44" t="s">
        <v>75</v>
      </c>
      <c r="E403" s="44" t="s">
        <v>277</v>
      </c>
      <c r="F403" s="44"/>
      <c r="G403" s="45" t="n">
        <f aca="false">G405+G404</f>
        <v>2491.56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s="1" customFormat="true" ht="23.85" hidden="false" customHeight="false" outlineLevel="0" collapsed="false">
      <c r="A404" s="54" t="s">
        <v>24</v>
      </c>
      <c r="B404" s="48" t="n">
        <v>911</v>
      </c>
      <c r="C404" s="49" t="s">
        <v>77</v>
      </c>
      <c r="D404" s="49" t="s">
        <v>75</v>
      </c>
      <c r="E404" s="49" t="s">
        <v>277</v>
      </c>
      <c r="F404" s="50" t="s">
        <v>25</v>
      </c>
      <c r="G404" s="51" t="n">
        <v>655.56</v>
      </c>
    </row>
    <row r="405" s="18" customFormat="true" ht="23.85" hidden="false" customHeight="false" outlineLevel="0" collapsed="false">
      <c r="A405" s="61" t="s">
        <v>58</v>
      </c>
      <c r="B405" s="55" t="n">
        <v>911</v>
      </c>
      <c r="C405" s="49" t="s">
        <v>77</v>
      </c>
      <c r="D405" s="49" t="s">
        <v>75</v>
      </c>
      <c r="E405" s="49" t="s">
        <v>277</v>
      </c>
      <c r="F405" s="49" t="s">
        <v>59</v>
      </c>
      <c r="G405" s="51" t="n">
        <v>1836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8" hidden="false" customHeight="false" outlineLevel="0" collapsed="false">
      <c r="A406" s="37" t="s">
        <v>118</v>
      </c>
      <c r="B406" s="38" t="n">
        <v>911</v>
      </c>
      <c r="C406" s="39" t="s">
        <v>77</v>
      </c>
      <c r="D406" s="39" t="s">
        <v>21</v>
      </c>
      <c r="E406" s="39"/>
      <c r="F406" s="39"/>
      <c r="G406" s="40" t="n">
        <f aca="false">G407+G414+G422+G424+G416+G412+G418+G426+G420+G428+G410</f>
        <v>52285.43629</v>
      </c>
      <c r="H406" s="86" t="e">
        <f aca="false">NA()</f>
        <v>#N/A</v>
      </c>
      <c r="I406" s="86" t="e">
        <f aca="false">NA()</f>
        <v>#N/A</v>
      </c>
      <c r="J406" s="86" t="e">
        <f aca="false">NA()</f>
        <v>#N/A</v>
      </c>
      <c r="K406" s="86" t="e">
        <f aca="false">NA()</f>
        <v>#N/A</v>
      </c>
      <c r="L406" s="86" t="e">
        <f aca="false">NA()</f>
        <v>#N/A</v>
      </c>
      <c r="M406" s="86" t="e">
        <f aca="false">NA()</f>
        <v>#N/A</v>
      </c>
      <c r="N406" s="86" t="e">
        <f aca="false">NA()</f>
        <v>#N/A</v>
      </c>
      <c r="O406" s="86" t="e">
        <f aca="false">NA()</f>
        <v>#N/A</v>
      </c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</row>
    <row r="407" s="18" customFormat="true" ht="38.25" hidden="false" customHeight="true" outlineLevel="0" collapsed="false">
      <c r="A407" s="42" t="s">
        <v>278</v>
      </c>
      <c r="B407" s="43" t="n">
        <v>911</v>
      </c>
      <c r="C407" s="44" t="s">
        <v>77</v>
      </c>
      <c r="D407" s="44" t="s">
        <v>21</v>
      </c>
      <c r="E407" s="44" t="s">
        <v>279</v>
      </c>
      <c r="F407" s="44"/>
      <c r="G407" s="45" t="n">
        <f aca="false">G409+G408</f>
        <v>749.554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3.85" hidden="false" customHeight="false" outlineLevel="0" collapsed="false">
      <c r="A408" s="54" t="s">
        <v>24</v>
      </c>
      <c r="B408" s="48" t="n">
        <v>911</v>
      </c>
      <c r="C408" s="49" t="s">
        <v>77</v>
      </c>
      <c r="D408" s="49" t="s">
        <v>21</v>
      </c>
      <c r="E408" s="49" t="s">
        <v>279</v>
      </c>
      <c r="F408" s="50" t="s">
        <v>25</v>
      </c>
      <c r="G408" s="51" t="n">
        <v>7.41974</v>
      </c>
      <c r="H408" s="52"/>
      <c r="I408" s="52"/>
      <c r="J408" s="52"/>
      <c r="K408" s="52"/>
      <c r="L408" s="52"/>
      <c r="M408" s="52"/>
      <c r="N408" s="52"/>
      <c r="O408" s="52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</row>
    <row r="409" s="18" customFormat="true" ht="12.8" hidden="false" customHeight="false" outlineLevel="0" collapsed="false">
      <c r="A409" s="100" t="s">
        <v>50</v>
      </c>
      <c r="B409" s="55" t="n">
        <v>911</v>
      </c>
      <c r="C409" s="49" t="s">
        <v>77</v>
      </c>
      <c r="D409" s="49" t="s">
        <v>21</v>
      </c>
      <c r="E409" s="49" t="s">
        <v>279</v>
      </c>
      <c r="F409" s="101" t="n">
        <v>300</v>
      </c>
      <c r="G409" s="51" t="n">
        <v>742.13426</v>
      </c>
      <c r="H409" s="52"/>
      <c r="I409" s="52"/>
      <c r="J409" s="52"/>
      <c r="K409" s="52"/>
      <c r="L409" s="52"/>
      <c r="M409" s="52"/>
      <c r="N409" s="52"/>
      <c r="O409" s="52"/>
    </row>
    <row r="410" customFormat="false" ht="26.85" hidden="false" customHeight="false" outlineLevel="0" collapsed="false">
      <c r="A410" s="99" t="s">
        <v>280</v>
      </c>
      <c r="B410" s="131" t="n">
        <v>911</v>
      </c>
      <c r="C410" s="132" t="s">
        <v>77</v>
      </c>
      <c r="D410" s="132" t="s">
        <v>21</v>
      </c>
      <c r="E410" s="132" t="s">
        <v>281</v>
      </c>
      <c r="F410" s="132"/>
      <c r="G410" s="133" t="n">
        <f aca="false">G411</f>
        <v>4308.8</v>
      </c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</row>
    <row r="411" s="18" customFormat="true" ht="23.85" hidden="false" customHeight="false" outlineLevel="0" collapsed="false">
      <c r="A411" s="61" t="s">
        <v>58</v>
      </c>
      <c r="B411" s="55" t="n">
        <v>911</v>
      </c>
      <c r="C411" s="49" t="s">
        <v>77</v>
      </c>
      <c r="D411" s="49" t="s">
        <v>21</v>
      </c>
      <c r="E411" s="49" t="s">
        <v>282</v>
      </c>
      <c r="F411" s="49" t="s">
        <v>59</v>
      </c>
      <c r="G411" s="51" t="n">
        <v>4308.8</v>
      </c>
    </row>
    <row r="412" s="1" customFormat="true" ht="35.05" hidden="false" customHeight="false" outlineLevel="0" collapsed="false">
      <c r="A412" s="130" t="s">
        <v>283</v>
      </c>
      <c r="B412" s="43" t="n">
        <v>911</v>
      </c>
      <c r="C412" s="44" t="s">
        <v>77</v>
      </c>
      <c r="D412" s="44" t="s">
        <v>21</v>
      </c>
      <c r="E412" s="44" t="s">
        <v>284</v>
      </c>
      <c r="F412" s="44"/>
      <c r="G412" s="45" t="n">
        <f aca="false">G413</f>
        <v>394.2</v>
      </c>
    </row>
    <row r="413" s="18" customFormat="true" ht="12.8" hidden="false" customHeight="false" outlineLevel="0" collapsed="false">
      <c r="A413" s="61" t="s">
        <v>50</v>
      </c>
      <c r="B413" s="55" t="n">
        <v>911</v>
      </c>
      <c r="C413" s="49" t="s">
        <v>77</v>
      </c>
      <c r="D413" s="49" t="s">
        <v>21</v>
      </c>
      <c r="E413" s="49" t="s">
        <v>284</v>
      </c>
      <c r="F413" s="49" t="s">
        <v>51</v>
      </c>
      <c r="G413" s="51" t="n">
        <v>394.2</v>
      </c>
    </row>
    <row r="414" s="1" customFormat="true" ht="98.3" hidden="false" customHeight="true" outlineLevel="0" collapsed="false">
      <c r="A414" s="116" t="s">
        <v>285</v>
      </c>
      <c r="B414" s="43" t="n">
        <v>911</v>
      </c>
      <c r="C414" s="44" t="s">
        <v>77</v>
      </c>
      <c r="D414" s="44" t="s">
        <v>21</v>
      </c>
      <c r="E414" s="44" t="s">
        <v>286</v>
      </c>
      <c r="F414" s="44"/>
      <c r="G414" s="45" t="n">
        <f aca="false">G415</f>
        <v>36779.63675</v>
      </c>
      <c r="Q414" s="135"/>
      <c r="R414" s="135"/>
      <c r="S414" s="135"/>
      <c r="T414" s="135"/>
      <c r="U414" s="135"/>
      <c r="V414" s="135"/>
    </row>
    <row r="415" customFormat="false" ht="12.8" hidden="false" customHeight="false" outlineLevel="0" collapsed="false">
      <c r="A415" s="61" t="s">
        <v>50</v>
      </c>
      <c r="B415" s="55" t="n">
        <v>911</v>
      </c>
      <c r="C415" s="49" t="s">
        <v>77</v>
      </c>
      <c r="D415" s="49" t="s">
        <v>21</v>
      </c>
      <c r="E415" s="49" t="s">
        <v>286</v>
      </c>
      <c r="F415" s="49" t="s">
        <v>51</v>
      </c>
      <c r="G415" s="51" t="n">
        <v>36779.63675</v>
      </c>
      <c r="H415" s="52"/>
      <c r="I415" s="52"/>
      <c r="J415" s="52"/>
      <c r="K415" s="52"/>
      <c r="L415" s="52"/>
      <c r="M415" s="52"/>
      <c r="N415" s="52"/>
      <c r="O415" s="52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</row>
    <row r="416" s="18" customFormat="true" ht="87.75" hidden="false" customHeight="true" outlineLevel="0" collapsed="false">
      <c r="A416" s="116" t="s">
        <v>287</v>
      </c>
      <c r="B416" s="43" t="n">
        <v>911</v>
      </c>
      <c r="C416" s="44" t="s">
        <v>77</v>
      </c>
      <c r="D416" s="44" t="s">
        <v>21</v>
      </c>
      <c r="E416" s="44" t="s">
        <v>288</v>
      </c>
      <c r="F416" s="44"/>
      <c r="G416" s="45" t="n">
        <f aca="false">G417</f>
        <v>200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8" hidden="false" customHeight="false" outlineLevel="0" collapsed="false">
      <c r="A417" s="61" t="s">
        <v>50</v>
      </c>
      <c r="B417" s="55" t="n">
        <v>911</v>
      </c>
      <c r="C417" s="49" t="s">
        <v>77</v>
      </c>
      <c r="D417" s="49" t="s">
        <v>21</v>
      </c>
      <c r="E417" s="49" t="s">
        <v>288</v>
      </c>
      <c r="F417" s="49" t="s">
        <v>51</v>
      </c>
      <c r="G417" s="51" t="n">
        <v>200</v>
      </c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</row>
    <row r="418" s="18" customFormat="true" ht="78.1" hidden="false" customHeight="true" outlineLevel="0" collapsed="false">
      <c r="A418" s="116" t="s">
        <v>289</v>
      </c>
      <c r="B418" s="43" t="n">
        <v>911</v>
      </c>
      <c r="C418" s="44" t="s">
        <v>77</v>
      </c>
      <c r="D418" s="44" t="s">
        <v>21</v>
      </c>
      <c r="E418" s="44" t="s">
        <v>290</v>
      </c>
      <c r="F418" s="44"/>
      <c r="G418" s="45" t="n">
        <f aca="false">G419</f>
        <v>1070.53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s="18" customFormat="true" ht="23.85" hidden="false" customHeight="false" outlineLevel="0" collapsed="false">
      <c r="A419" s="61" t="s">
        <v>58</v>
      </c>
      <c r="B419" s="55" t="n">
        <v>911</v>
      </c>
      <c r="C419" s="49" t="s">
        <v>77</v>
      </c>
      <c r="D419" s="49" t="s">
        <v>21</v>
      </c>
      <c r="E419" s="49" t="s">
        <v>290</v>
      </c>
      <c r="F419" s="49" t="s">
        <v>59</v>
      </c>
      <c r="G419" s="51" t="n">
        <v>1070.53</v>
      </c>
    </row>
    <row r="420" s="18" customFormat="true" ht="46.25" hidden="false" customHeight="false" outlineLevel="0" collapsed="false">
      <c r="A420" s="116" t="s">
        <v>291</v>
      </c>
      <c r="B420" s="43" t="n">
        <v>911</v>
      </c>
      <c r="C420" s="44" t="s">
        <v>77</v>
      </c>
      <c r="D420" s="44" t="s">
        <v>21</v>
      </c>
      <c r="E420" s="44" t="s">
        <v>292</v>
      </c>
      <c r="F420" s="44"/>
      <c r="G420" s="45" t="n">
        <f aca="false">G421</f>
        <v>1036.6</v>
      </c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3.85" hidden="false" customHeight="false" outlineLevel="0" collapsed="false">
      <c r="A421" s="61" t="s">
        <v>58</v>
      </c>
      <c r="B421" s="55" t="n">
        <v>911</v>
      </c>
      <c r="C421" s="49" t="s">
        <v>77</v>
      </c>
      <c r="D421" s="49" t="s">
        <v>21</v>
      </c>
      <c r="E421" s="49" t="s">
        <v>292</v>
      </c>
      <c r="F421" s="49" t="s">
        <v>59</v>
      </c>
      <c r="G421" s="51" t="n">
        <v>1036.6</v>
      </c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</row>
    <row r="422" s="18" customFormat="true" ht="35.05" hidden="false" customHeight="false" outlineLevel="0" collapsed="false">
      <c r="A422" s="42" t="s">
        <v>293</v>
      </c>
      <c r="B422" s="43" t="n">
        <v>911</v>
      </c>
      <c r="C422" s="44" t="s">
        <v>77</v>
      </c>
      <c r="D422" s="44" t="s">
        <v>21</v>
      </c>
      <c r="E422" s="44" t="s">
        <v>294</v>
      </c>
      <c r="F422" s="44"/>
      <c r="G422" s="45" t="n">
        <f aca="false">G423</f>
        <v>662.13</v>
      </c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s="18" customFormat="true" ht="23.85" hidden="false" customHeight="false" outlineLevel="0" collapsed="false">
      <c r="A423" s="61" t="s">
        <v>58</v>
      </c>
      <c r="B423" s="55" t="n">
        <v>911</v>
      </c>
      <c r="C423" s="49" t="s">
        <v>77</v>
      </c>
      <c r="D423" s="49" t="s">
        <v>21</v>
      </c>
      <c r="E423" s="49" t="s">
        <v>294</v>
      </c>
      <c r="F423" s="49" t="s">
        <v>59</v>
      </c>
      <c r="G423" s="51" t="n">
        <v>662.13</v>
      </c>
    </row>
    <row r="424" s="1" customFormat="true" ht="35.05" hidden="false" customHeight="false" outlineLevel="0" collapsed="false">
      <c r="A424" s="42" t="s">
        <v>295</v>
      </c>
      <c r="B424" s="43" t="n">
        <v>911</v>
      </c>
      <c r="C424" s="44" t="s">
        <v>77</v>
      </c>
      <c r="D424" s="44" t="s">
        <v>21</v>
      </c>
      <c r="E424" s="44" t="s">
        <v>296</v>
      </c>
      <c r="F424" s="44"/>
      <c r="G424" s="45" t="n">
        <f aca="false">G425</f>
        <v>5365.81603</v>
      </c>
    </row>
    <row r="425" s="18" customFormat="true" ht="12.8" hidden="false" customHeight="false" outlineLevel="0" collapsed="false">
      <c r="A425" s="61" t="s">
        <v>50</v>
      </c>
      <c r="B425" s="55" t="n">
        <v>911</v>
      </c>
      <c r="C425" s="49" t="s">
        <v>77</v>
      </c>
      <c r="D425" s="49" t="s">
        <v>21</v>
      </c>
      <c r="E425" s="49" t="s">
        <v>296</v>
      </c>
      <c r="F425" s="49" t="s">
        <v>51</v>
      </c>
      <c r="G425" s="51" t="n">
        <v>5365.81603</v>
      </c>
      <c r="H425" s="52"/>
      <c r="I425" s="52"/>
      <c r="J425" s="52"/>
      <c r="K425" s="52"/>
      <c r="L425" s="52"/>
      <c r="M425" s="52"/>
      <c r="N425" s="52"/>
      <c r="O425" s="52"/>
    </row>
    <row r="426" s="18" customFormat="true" ht="91" hidden="false" customHeight="false" outlineLevel="0" collapsed="false">
      <c r="A426" s="42" t="s">
        <v>127</v>
      </c>
      <c r="B426" s="43" t="n">
        <v>911</v>
      </c>
      <c r="C426" s="44" t="s">
        <v>77</v>
      </c>
      <c r="D426" s="44" t="s">
        <v>21</v>
      </c>
      <c r="E426" s="44" t="s">
        <v>128</v>
      </c>
      <c r="F426" s="44"/>
      <c r="G426" s="45" t="n">
        <f aca="false">G427</f>
        <v>1218.16951</v>
      </c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s="18" customFormat="true" ht="12.8" hidden="false" customHeight="false" outlineLevel="0" collapsed="false">
      <c r="A427" s="61" t="s">
        <v>50</v>
      </c>
      <c r="B427" s="55" t="n">
        <v>911</v>
      </c>
      <c r="C427" s="49" t="s">
        <v>77</v>
      </c>
      <c r="D427" s="49" t="s">
        <v>21</v>
      </c>
      <c r="E427" s="49" t="s">
        <v>128</v>
      </c>
      <c r="F427" s="49" t="s">
        <v>51</v>
      </c>
      <c r="G427" s="51" t="n">
        <v>1218.16951</v>
      </c>
      <c r="H427" s="52"/>
      <c r="I427" s="52"/>
      <c r="J427" s="52"/>
      <c r="K427" s="52"/>
      <c r="L427" s="52"/>
      <c r="M427" s="52"/>
      <c r="N427" s="52"/>
      <c r="O427" s="52"/>
    </row>
    <row r="428" s="18" customFormat="true" ht="46.25" hidden="false" customHeight="false" outlineLevel="0" collapsed="false">
      <c r="A428" s="42" t="s">
        <v>297</v>
      </c>
      <c r="B428" s="43" t="n">
        <v>911</v>
      </c>
      <c r="C428" s="44" t="s">
        <v>77</v>
      </c>
      <c r="D428" s="44" t="s">
        <v>21</v>
      </c>
      <c r="E428" s="44" t="s">
        <v>298</v>
      </c>
      <c r="F428" s="44"/>
      <c r="G428" s="45" t="n">
        <f aca="false">G429+G430</f>
        <v>500</v>
      </c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3.85" hidden="false" customHeight="false" outlineLevel="0" collapsed="false">
      <c r="A429" s="54" t="s">
        <v>24</v>
      </c>
      <c r="B429" s="55" t="n">
        <v>911</v>
      </c>
      <c r="C429" s="49" t="s">
        <v>77</v>
      </c>
      <c r="D429" s="49" t="s">
        <v>21</v>
      </c>
      <c r="E429" s="49" t="s">
        <v>298</v>
      </c>
      <c r="F429" s="49" t="s">
        <v>25</v>
      </c>
      <c r="G429" s="51" t="n">
        <v>54.305</v>
      </c>
      <c r="H429" s="52"/>
      <c r="I429" s="52"/>
      <c r="J429" s="52"/>
      <c r="K429" s="52"/>
      <c r="L429" s="52"/>
      <c r="M429" s="52"/>
      <c r="N429" s="52"/>
      <c r="O429" s="52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</row>
    <row r="430" s="18" customFormat="true" ht="23.85" hidden="false" customHeight="false" outlineLevel="0" collapsed="false">
      <c r="A430" s="61" t="s">
        <v>58</v>
      </c>
      <c r="B430" s="55" t="n">
        <v>911</v>
      </c>
      <c r="C430" s="49" t="s">
        <v>77</v>
      </c>
      <c r="D430" s="49" t="s">
        <v>21</v>
      </c>
      <c r="E430" s="49" t="s">
        <v>298</v>
      </c>
      <c r="F430" s="49" t="s">
        <v>59</v>
      </c>
      <c r="G430" s="51" t="n">
        <v>445.695</v>
      </c>
      <c r="H430" s="52"/>
      <c r="I430" s="52"/>
      <c r="J430" s="52"/>
      <c r="K430" s="52"/>
      <c r="L430" s="52"/>
      <c r="M430" s="52"/>
      <c r="N430" s="52"/>
      <c r="O430" s="52"/>
    </row>
    <row r="431" s="18" customFormat="true" ht="12.8" hidden="false" customHeight="false" outlineLevel="0" collapsed="false">
      <c r="A431" s="80" t="s">
        <v>149</v>
      </c>
      <c r="B431" s="30" t="n">
        <v>911</v>
      </c>
      <c r="C431" s="31" t="s">
        <v>43</v>
      </c>
      <c r="D431" s="31"/>
      <c r="E431" s="31"/>
      <c r="F431" s="31"/>
      <c r="G431" s="51" t="n">
        <f aca="false">G432</f>
        <v>29144.9472</v>
      </c>
    </row>
    <row r="432" s="18" customFormat="true" ht="12.8" hidden="false" customHeight="false" outlineLevel="0" collapsed="false">
      <c r="A432" s="37" t="s">
        <v>160</v>
      </c>
      <c r="B432" s="38" t="n">
        <v>911</v>
      </c>
      <c r="C432" s="39" t="s">
        <v>43</v>
      </c>
      <c r="D432" s="39" t="s">
        <v>75</v>
      </c>
      <c r="E432" s="39"/>
      <c r="F432" s="39"/>
      <c r="G432" s="51" t="n">
        <f aca="false">G433</f>
        <v>29144.9472</v>
      </c>
    </row>
    <row r="433" customFormat="false" ht="23.85" hidden="false" customHeight="false" outlineLevel="0" collapsed="false">
      <c r="A433" s="42" t="s">
        <v>144</v>
      </c>
      <c r="B433" s="43" t="n">
        <v>911</v>
      </c>
      <c r="C433" s="44" t="s">
        <v>43</v>
      </c>
      <c r="D433" s="44" t="s">
        <v>75</v>
      </c>
      <c r="E433" s="44" t="s">
        <v>299</v>
      </c>
      <c r="F433" s="44"/>
      <c r="G433" s="45" t="n">
        <f aca="false">G434</f>
        <v>29144.9472</v>
      </c>
      <c r="H433" s="1"/>
      <c r="I433" s="1"/>
      <c r="J433" s="1"/>
      <c r="K433" s="1"/>
      <c r="L433" s="1"/>
      <c r="M433" s="1"/>
      <c r="N433" s="1"/>
      <c r="O433" s="1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23.85" hidden="false" customHeight="false" outlineLevel="0" collapsed="false">
      <c r="A434" s="61" t="s">
        <v>58</v>
      </c>
      <c r="B434" s="48" t="n">
        <v>911</v>
      </c>
      <c r="C434" s="49" t="s">
        <v>43</v>
      </c>
      <c r="D434" s="49" t="s">
        <v>75</v>
      </c>
      <c r="E434" s="49" t="s">
        <v>299</v>
      </c>
      <c r="F434" s="50" t="s">
        <v>59</v>
      </c>
      <c r="G434" s="51" t="n">
        <v>29144.9472</v>
      </c>
      <c r="H434" s="52"/>
      <c r="I434" s="52"/>
      <c r="J434" s="52"/>
      <c r="K434" s="52"/>
      <c r="L434" s="52"/>
      <c r="M434" s="52"/>
      <c r="N434" s="52"/>
      <c r="O434" s="52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s="136" customFormat="true" ht="22.5" hidden="false" customHeight="true" outlineLevel="0" collapsed="false">
      <c r="A435" s="110" t="s">
        <v>300</v>
      </c>
      <c r="B435" s="23" t="n">
        <v>913</v>
      </c>
      <c r="C435" s="111"/>
      <c r="D435" s="111"/>
      <c r="E435" s="111"/>
      <c r="F435" s="111"/>
      <c r="G435" s="26" t="n">
        <f aca="false">G454+G473+G507+G440+G436</f>
        <v>232432.26416</v>
      </c>
      <c r="H435" s="117" t="e">
        <f aca="false">NA()</f>
        <v>#N/A</v>
      </c>
      <c r="I435" s="117" t="e">
        <f aca="false">NA()</f>
        <v>#N/A</v>
      </c>
      <c r="J435" s="117" t="e">
        <f aca="false">NA()</f>
        <v>#N/A</v>
      </c>
      <c r="K435" s="117" t="e">
        <f aca="false">NA()</f>
        <v>#N/A</v>
      </c>
      <c r="L435" s="117" t="e">
        <f aca="false">NA()</f>
        <v>#N/A</v>
      </c>
      <c r="M435" s="117" t="e">
        <f aca="false">NA()</f>
        <v>#N/A</v>
      </c>
      <c r="N435" s="117" t="e">
        <f aca="false">NA()</f>
        <v>#N/A</v>
      </c>
      <c r="O435" s="117" t="e">
        <f aca="false">NA()</f>
        <v>#N/A</v>
      </c>
      <c r="Q435" s="137"/>
      <c r="T435" s="137"/>
    </row>
    <row r="436" s="77" customFormat="true" ht="12.8" hidden="false" customHeight="false" outlineLevel="0" collapsed="false">
      <c r="A436" s="29" t="s">
        <v>12</v>
      </c>
      <c r="B436" s="30" t="n">
        <v>913</v>
      </c>
      <c r="C436" s="31" t="s">
        <v>13</v>
      </c>
      <c r="D436" s="32"/>
      <c r="E436" s="32"/>
      <c r="F436" s="33"/>
      <c r="G436" s="34" t="n">
        <f aca="false">G437</f>
        <v>70.08</v>
      </c>
      <c r="H436" s="35"/>
      <c r="I436" s="35"/>
      <c r="J436" s="35"/>
      <c r="K436" s="35"/>
      <c r="L436" s="35"/>
      <c r="M436" s="35"/>
      <c r="N436" s="35"/>
      <c r="O436" s="35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</row>
    <row r="437" s="14" customFormat="true" ht="12.8" hidden="false" customHeight="false" outlineLevel="0" collapsed="false">
      <c r="A437" s="37" t="s">
        <v>46</v>
      </c>
      <c r="B437" s="38" t="n">
        <v>913</v>
      </c>
      <c r="C437" s="39" t="s">
        <v>13</v>
      </c>
      <c r="D437" s="39" t="s">
        <v>47</v>
      </c>
      <c r="E437" s="39"/>
      <c r="F437" s="39"/>
      <c r="G437" s="40" t="n">
        <f aca="false">G438</f>
        <v>70.08</v>
      </c>
      <c r="H437" s="69" t="e">
        <f aca="false">NA()</f>
        <v>#N/A</v>
      </c>
      <c r="I437" s="69" t="e">
        <f aca="false">NA()</f>
        <v>#N/A</v>
      </c>
      <c r="J437" s="69" t="e">
        <f aca="false">NA()</f>
        <v>#N/A</v>
      </c>
      <c r="K437" s="69" t="e">
        <f aca="false">NA()</f>
        <v>#N/A</v>
      </c>
      <c r="L437" s="69" t="e">
        <f aca="false">NA()</f>
        <v>#N/A</v>
      </c>
      <c r="M437" s="69" t="e">
        <f aca="false">NA()</f>
        <v>#N/A</v>
      </c>
      <c r="N437" s="69" t="e">
        <f aca="false">NA()</f>
        <v>#N/A</v>
      </c>
      <c r="O437" s="69" t="e">
        <f aca="false">NA()</f>
        <v>#N/A</v>
      </c>
    </row>
    <row r="438" customFormat="false" ht="35.05" hidden="false" customHeight="false" outlineLevel="0" collapsed="false">
      <c r="A438" s="42" t="s">
        <v>52</v>
      </c>
      <c r="B438" s="43" t="n">
        <v>913</v>
      </c>
      <c r="C438" s="44" t="s">
        <v>13</v>
      </c>
      <c r="D438" s="44" t="s">
        <v>47</v>
      </c>
      <c r="E438" s="44" t="s">
        <v>53</v>
      </c>
      <c r="F438" s="44"/>
      <c r="G438" s="45" t="n">
        <f aca="false">G439</f>
        <v>70.08</v>
      </c>
    </row>
    <row r="439" s="18" customFormat="true" ht="23.85" hidden="false" customHeight="false" outlineLevel="0" collapsed="false">
      <c r="A439" s="61" t="s">
        <v>24</v>
      </c>
      <c r="B439" s="55" t="n">
        <v>913</v>
      </c>
      <c r="C439" s="49" t="s">
        <v>13</v>
      </c>
      <c r="D439" s="49" t="s">
        <v>47</v>
      </c>
      <c r="E439" s="49" t="s">
        <v>53</v>
      </c>
      <c r="F439" s="49" t="s">
        <v>25</v>
      </c>
      <c r="G439" s="51" t="n">
        <v>70.08</v>
      </c>
      <c r="H439" s="52"/>
      <c r="I439" s="52"/>
      <c r="J439" s="52"/>
      <c r="K439" s="52"/>
      <c r="L439" s="52"/>
      <c r="M439" s="52"/>
      <c r="N439" s="52"/>
      <c r="O439" s="52"/>
    </row>
    <row r="440" customFormat="false" ht="12.8" hidden="false" customHeight="false" outlineLevel="0" collapsed="false">
      <c r="A440" s="80" t="s">
        <v>90</v>
      </c>
      <c r="B440" s="30" t="n">
        <v>913</v>
      </c>
      <c r="C440" s="31" t="s">
        <v>21</v>
      </c>
      <c r="D440" s="31"/>
      <c r="E440" s="31"/>
      <c r="F440" s="31"/>
      <c r="G440" s="34" t="n">
        <f aca="false">G441</f>
        <v>249.957</v>
      </c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</row>
    <row r="441" s="18" customFormat="true" ht="12.8" hidden="false" customHeight="false" outlineLevel="0" collapsed="false">
      <c r="A441" s="37" t="s">
        <v>91</v>
      </c>
      <c r="B441" s="38" t="n">
        <v>913</v>
      </c>
      <c r="C441" s="39" t="s">
        <v>21</v>
      </c>
      <c r="D441" s="39" t="s">
        <v>92</v>
      </c>
      <c r="E441" s="39"/>
      <c r="F441" s="39"/>
      <c r="G441" s="40" t="n">
        <f aca="false">G442+G444+G446+G448+G450+G452</f>
        <v>249.957</v>
      </c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</row>
    <row r="442" s="1" customFormat="true" ht="24.55" hidden="false" customHeight="true" outlineLevel="0" collapsed="false">
      <c r="A442" s="42" t="s">
        <v>301</v>
      </c>
      <c r="B442" s="43" t="n">
        <v>913</v>
      </c>
      <c r="C442" s="44" t="s">
        <v>21</v>
      </c>
      <c r="D442" s="44" t="s">
        <v>92</v>
      </c>
      <c r="E442" s="44" t="s">
        <v>302</v>
      </c>
      <c r="F442" s="44"/>
      <c r="G442" s="45" t="n">
        <f aca="false">G443</f>
        <v>0</v>
      </c>
    </row>
    <row r="443" s="18" customFormat="true" ht="28.5" hidden="false" customHeight="true" outlineLevel="0" collapsed="false">
      <c r="A443" s="61" t="s">
        <v>58</v>
      </c>
      <c r="B443" s="55" t="n">
        <v>913</v>
      </c>
      <c r="C443" s="49" t="s">
        <v>21</v>
      </c>
      <c r="D443" s="49" t="s">
        <v>92</v>
      </c>
      <c r="E443" s="49" t="s">
        <v>302</v>
      </c>
      <c r="F443" s="49" t="s">
        <v>59</v>
      </c>
      <c r="G443" s="51" t="n">
        <v>0</v>
      </c>
      <c r="H443" s="52"/>
      <c r="I443" s="52"/>
      <c r="J443" s="52"/>
      <c r="K443" s="52"/>
      <c r="L443" s="52"/>
      <c r="M443" s="52"/>
      <c r="N443" s="52"/>
      <c r="O443" s="52"/>
    </row>
    <row r="444" s="1" customFormat="true" ht="26.25" hidden="false" customHeight="true" outlineLevel="0" collapsed="false">
      <c r="A444" s="42" t="s">
        <v>303</v>
      </c>
      <c r="B444" s="43" t="n">
        <v>913</v>
      </c>
      <c r="C444" s="44" t="s">
        <v>21</v>
      </c>
      <c r="D444" s="44" t="s">
        <v>92</v>
      </c>
      <c r="E444" s="44" t="s">
        <v>304</v>
      </c>
      <c r="F444" s="44"/>
      <c r="G444" s="45" t="n">
        <f aca="false">G445</f>
        <v>10</v>
      </c>
    </row>
    <row r="445" s="18" customFormat="true" ht="26.25" hidden="false" customHeight="true" outlineLevel="0" collapsed="false">
      <c r="A445" s="61" t="s">
        <v>58</v>
      </c>
      <c r="B445" s="55" t="n">
        <v>913</v>
      </c>
      <c r="C445" s="49" t="s">
        <v>21</v>
      </c>
      <c r="D445" s="49" t="s">
        <v>92</v>
      </c>
      <c r="E445" s="49" t="s">
        <v>304</v>
      </c>
      <c r="F445" s="49" t="s">
        <v>59</v>
      </c>
      <c r="G445" s="51" t="n">
        <v>10</v>
      </c>
    </row>
    <row r="446" s="1" customFormat="true" ht="26.25" hidden="false" customHeight="true" outlineLevel="0" collapsed="false">
      <c r="A446" s="42" t="s">
        <v>305</v>
      </c>
      <c r="B446" s="43" t="n">
        <v>913</v>
      </c>
      <c r="C446" s="44" t="s">
        <v>21</v>
      </c>
      <c r="D446" s="44" t="s">
        <v>92</v>
      </c>
      <c r="E446" s="44" t="s">
        <v>306</v>
      </c>
      <c r="F446" s="44"/>
      <c r="G446" s="45" t="n">
        <f aca="false">G447</f>
        <v>31.316</v>
      </c>
    </row>
    <row r="447" s="18" customFormat="true" ht="26.25" hidden="false" customHeight="true" outlineLevel="0" collapsed="false">
      <c r="A447" s="61" t="s">
        <v>58</v>
      </c>
      <c r="B447" s="55" t="n">
        <v>913</v>
      </c>
      <c r="C447" s="49" t="s">
        <v>21</v>
      </c>
      <c r="D447" s="49" t="s">
        <v>92</v>
      </c>
      <c r="E447" s="49" t="s">
        <v>306</v>
      </c>
      <c r="F447" s="49" t="s">
        <v>59</v>
      </c>
      <c r="G447" s="51" t="n">
        <v>31.316</v>
      </c>
    </row>
    <row r="448" s="1" customFormat="true" ht="27" hidden="false" customHeight="true" outlineLevel="0" collapsed="false">
      <c r="A448" s="42" t="s">
        <v>307</v>
      </c>
      <c r="B448" s="43" t="n">
        <v>913</v>
      </c>
      <c r="C448" s="44" t="s">
        <v>21</v>
      </c>
      <c r="D448" s="44" t="s">
        <v>92</v>
      </c>
      <c r="E448" s="44" t="s">
        <v>308</v>
      </c>
      <c r="F448" s="44"/>
      <c r="G448" s="45" t="n">
        <f aca="false">G449</f>
        <v>150</v>
      </c>
    </row>
    <row r="449" s="18" customFormat="true" ht="26.25" hidden="false" customHeight="true" outlineLevel="0" collapsed="false">
      <c r="A449" s="61" t="s">
        <v>58</v>
      </c>
      <c r="B449" s="55" t="n">
        <v>913</v>
      </c>
      <c r="C449" s="49" t="s">
        <v>21</v>
      </c>
      <c r="D449" s="49" t="s">
        <v>92</v>
      </c>
      <c r="E449" s="49" t="s">
        <v>308</v>
      </c>
      <c r="F449" s="49" t="s">
        <v>59</v>
      </c>
      <c r="G449" s="51" t="n">
        <v>150</v>
      </c>
      <c r="H449" s="52"/>
      <c r="I449" s="52"/>
      <c r="J449" s="52"/>
      <c r="K449" s="52"/>
      <c r="L449" s="52"/>
      <c r="M449" s="52"/>
      <c r="N449" s="52"/>
      <c r="O449" s="52"/>
    </row>
    <row r="450" s="77" customFormat="true" ht="26.25" hidden="false" customHeight="true" outlineLevel="0" collapsed="false">
      <c r="A450" s="42" t="s">
        <v>309</v>
      </c>
      <c r="B450" s="43" t="n">
        <v>913</v>
      </c>
      <c r="C450" s="44" t="s">
        <v>21</v>
      </c>
      <c r="D450" s="44" t="s">
        <v>92</v>
      </c>
      <c r="E450" s="44" t="s">
        <v>310</v>
      </c>
      <c r="F450" s="44"/>
      <c r="G450" s="45" t="n">
        <f aca="false">G451</f>
        <v>52.196</v>
      </c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s="64" customFormat="true" ht="24.75" hidden="false" customHeight="true" outlineLevel="0" collapsed="false">
      <c r="A451" s="61" t="s">
        <v>58</v>
      </c>
      <c r="B451" s="55" t="n">
        <v>913</v>
      </c>
      <c r="C451" s="49" t="s">
        <v>21</v>
      </c>
      <c r="D451" s="49" t="s">
        <v>92</v>
      </c>
      <c r="E451" s="49" t="s">
        <v>310</v>
      </c>
      <c r="F451" s="49" t="s">
        <v>59</v>
      </c>
      <c r="G451" s="51" t="n">
        <v>52.196</v>
      </c>
      <c r="H451" s="52"/>
      <c r="I451" s="52"/>
      <c r="J451" s="52"/>
      <c r="K451" s="52"/>
      <c r="L451" s="52"/>
      <c r="M451" s="52"/>
      <c r="N451" s="52"/>
      <c r="O451" s="52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</row>
    <row r="452" s="64" customFormat="true" ht="13.5" hidden="false" customHeight="true" outlineLevel="0" collapsed="false">
      <c r="A452" s="42" t="s">
        <v>311</v>
      </c>
      <c r="B452" s="43" t="n">
        <v>913</v>
      </c>
      <c r="C452" s="44" t="s">
        <v>21</v>
      </c>
      <c r="D452" s="44" t="s">
        <v>92</v>
      </c>
      <c r="E452" s="44" t="s">
        <v>312</v>
      </c>
      <c r="F452" s="44"/>
      <c r="G452" s="45" t="n">
        <f aca="false">G453</f>
        <v>6.445</v>
      </c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s="77" customFormat="true" ht="27" hidden="false" customHeight="true" outlineLevel="0" collapsed="false">
      <c r="A453" s="61" t="s">
        <v>58</v>
      </c>
      <c r="B453" s="55" t="n">
        <v>913</v>
      </c>
      <c r="C453" s="49" t="s">
        <v>21</v>
      </c>
      <c r="D453" s="49" t="s">
        <v>92</v>
      </c>
      <c r="E453" s="49" t="s">
        <v>312</v>
      </c>
      <c r="F453" s="49" t="s">
        <v>59</v>
      </c>
      <c r="G453" s="51" t="n">
        <v>6.445</v>
      </c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</row>
    <row r="454" s="14" customFormat="true" ht="12.8" hidden="false" customHeight="false" outlineLevel="0" collapsed="false">
      <c r="A454" s="80" t="s">
        <v>142</v>
      </c>
      <c r="B454" s="30" t="n">
        <v>913</v>
      </c>
      <c r="C454" s="31" t="s">
        <v>39</v>
      </c>
      <c r="D454" s="31"/>
      <c r="E454" s="31"/>
      <c r="F454" s="31"/>
      <c r="G454" s="34" t="n">
        <f aca="false">G458+G468+G455</f>
        <v>59241.71803</v>
      </c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</row>
    <row r="455" s="1" customFormat="true" ht="12.8" hidden="false" customHeight="false" outlineLevel="0" collapsed="false">
      <c r="A455" s="37" t="s">
        <v>252</v>
      </c>
      <c r="B455" s="38" t="n">
        <v>913</v>
      </c>
      <c r="C455" s="39" t="s">
        <v>39</v>
      </c>
      <c r="D455" s="39" t="s">
        <v>39</v>
      </c>
      <c r="E455" s="39"/>
      <c r="F455" s="39"/>
      <c r="G455" s="40" t="n">
        <f aca="false">G456</f>
        <v>78.53236</v>
      </c>
    </row>
    <row r="456" s="1" customFormat="true" ht="46.25" hidden="false" customHeight="false" outlineLevel="0" collapsed="false">
      <c r="A456" s="42" t="s">
        <v>255</v>
      </c>
      <c r="B456" s="43" t="n">
        <v>913</v>
      </c>
      <c r="C456" s="44" t="s">
        <v>39</v>
      </c>
      <c r="D456" s="44" t="s">
        <v>39</v>
      </c>
      <c r="E456" s="44" t="s">
        <v>256</v>
      </c>
      <c r="F456" s="44"/>
      <c r="G456" s="45" t="n">
        <f aca="false">G457</f>
        <v>78.53236</v>
      </c>
    </row>
    <row r="457" customFormat="false" ht="23.85" hidden="false" customHeight="false" outlineLevel="0" collapsed="false">
      <c r="A457" s="61" t="s">
        <v>58</v>
      </c>
      <c r="B457" s="55" t="n">
        <v>913</v>
      </c>
      <c r="C457" s="49" t="s">
        <v>39</v>
      </c>
      <c r="D457" s="49" t="s">
        <v>39</v>
      </c>
      <c r="E457" s="49" t="s">
        <v>256</v>
      </c>
      <c r="F457" s="49" t="s">
        <v>59</v>
      </c>
      <c r="G457" s="51" t="n">
        <v>78.53236</v>
      </c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</row>
    <row r="458" customFormat="false" ht="12.8" hidden="false" customHeight="false" outlineLevel="0" collapsed="false">
      <c r="A458" s="37" t="s">
        <v>143</v>
      </c>
      <c r="B458" s="38" t="n">
        <v>913</v>
      </c>
      <c r="C458" s="39" t="s">
        <v>39</v>
      </c>
      <c r="D458" s="39" t="s">
        <v>75</v>
      </c>
      <c r="E458" s="39"/>
      <c r="F458" s="39"/>
      <c r="G458" s="40" t="n">
        <f aca="false">G465+G463+G459+G461</f>
        <v>59092.98567</v>
      </c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</row>
    <row r="459" s="72" customFormat="true" ht="46.25" hidden="false" customHeight="false" outlineLevel="0" collapsed="false">
      <c r="A459" s="116" t="s">
        <v>216</v>
      </c>
      <c r="B459" s="43" t="n">
        <v>913</v>
      </c>
      <c r="C459" s="44" t="s">
        <v>39</v>
      </c>
      <c r="D459" s="44" t="s">
        <v>75</v>
      </c>
      <c r="E459" s="44" t="s">
        <v>217</v>
      </c>
      <c r="F459" s="44"/>
      <c r="G459" s="45" t="n">
        <f aca="false">G460</f>
        <v>1495.91</v>
      </c>
      <c r="H459" s="46"/>
      <c r="I459" s="46"/>
      <c r="J459" s="46"/>
      <c r="K459" s="46"/>
      <c r="L459" s="46"/>
      <c r="M459" s="46"/>
      <c r="N459" s="46"/>
      <c r="O459" s="46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s="18" customFormat="true" ht="23.85" hidden="false" customHeight="false" outlineLevel="0" collapsed="false">
      <c r="A460" s="61" t="s">
        <v>58</v>
      </c>
      <c r="B460" s="48" t="n">
        <v>913</v>
      </c>
      <c r="C460" s="49" t="s">
        <v>39</v>
      </c>
      <c r="D460" s="49" t="s">
        <v>75</v>
      </c>
      <c r="E460" s="49" t="s">
        <v>217</v>
      </c>
      <c r="F460" s="50" t="s">
        <v>59</v>
      </c>
      <c r="G460" s="51" t="n">
        <v>1495.91</v>
      </c>
      <c r="H460" s="46"/>
      <c r="I460" s="46"/>
      <c r="J460" s="46"/>
      <c r="K460" s="46"/>
      <c r="L460" s="46"/>
      <c r="M460" s="46"/>
      <c r="N460" s="46"/>
      <c r="O460" s="46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35.05" hidden="false" customHeight="false" outlineLevel="0" collapsed="false">
      <c r="A461" s="116" t="s">
        <v>161</v>
      </c>
      <c r="B461" s="43" t="n">
        <v>913</v>
      </c>
      <c r="C461" s="44" t="s">
        <v>39</v>
      </c>
      <c r="D461" s="44" t="s">
        <v>75</v>
      </c>
      <c r="E461" s="44" t="s">
        <v>162</v>
      </c>
      <c r="F461" s="44"/>
      <c r="G461" s="45" t="n">
        <f aca="false">G462</f>
        <v>3149.67946</v>
      </c>
      <c r="H461" s="70" t="e">
        <f aca="false">NA()</f>
        <v>#N/A</v>
      </c>
      <c r="I461" s="70" t="e">
        <f aca="false">NA()</f>
        <v>#N/A</v>
      </c>
      <c r="J461" s="70" t="e">
        <f aca="false">NA()</f>
        <v>#N/A</v>
      </c>
      <c r="K461" s="70" t="e">
        <f aca="false">NA()</f>
        <v>#N/A</v>
      </c>
      <c r="L461" s="70" t="e">
        <f aca="false">NA()</f>
        <v>#N/A</v>
      </c>
      <c r="M461" s="70" t="e">
        <f aca="false">NA()</f>
        <v>#N/A</v>
      </c>
      <c r="N461" s="70" t="e">
        <f aca="false">NA()</f>
        <v>#N/A</v>
      </c>
      <c r="O461" s="70" t="e">
        <f aca="false">NA()</f>
        <v>#N/A</v>
      </c>
    </row>
    <row r="462" s="18" customFormat="true" ht="23.85" hidden="false" customHeight="false" outlineLevel="0" collapsed="false">
      <c r="A462" s="61" t="s">
        <v>58</v>
      </c>
      <c r="B462" s="48" t="n">
        <v>913</v>
      </c>
      <c r="C462" s="49" t="s">
        <v>39</v>
      </c>
      <c r="D462" s="49" t="s">
        <v>75</v>
      </c>
      <c r="E462" s="49" t="s">
        <v>162</v>
      </c>
      <c r="F462" s="50" t="s">
        <v>59</v>
      </c>
      <c r="G462" s="51" t="n">
        <v>3149.67946</v>
      </c>
      <c r="H462" s="46"/>
      <c r="I462" s="46"/>
      <c r="J462" s="46"/>
      <c r="K462" s="46"/>
      <c r="L462" s="46"/>
      <c r="M462" s="46"/>
      <c r="N462" s="46"/>
      <c r="O462" s="46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s="18" customFormat="true" ht="12.8" hidden="false" customHeight="false" outlineLevel="0" collapsed="false">
      <c r="A463" s="42" t="s">
        <v>31</v>
      </c>
      <c r="B463" s="79" t="n">
        <v>913</v>
      </c>
      <c r="C463" s="44" t="s">
        <v>39</v>
      </c>
      <c r="D463" s="44" t="s">
        <v>75</v>
      </c>
      <c r="E463" s="44" t="s">
        <v>32</v>
      </c>
      <c r="F463" s="62"/>
      <c r="G463" s="63" t="n">
        <f aca="false">G464</f>
        <v>133.22452</v>
      </c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</row>
    <row r="464" s="14" customFormat="true" ht="23.85" hidden="false" customHeight="false" outlineLevel="0" collapsed="false">
      <c r="A464" s="61" t="s">
        <v>58</v>
      </c>
      <c r="B464" s="55" t="n">
        <v>913</v>
      </c>
      <c r="C464" s="49" t="s">
        <v>39</v>
      </c>
      <c r="D464" s="49" t="s">
        <v>75</v>
      </c>
      <c r="E464" s="49" t="s">
        <v>32</v>
      </c>
      <c r="F464" s="49" t="s">
        <v>59</v>
      </c>
      <c r="G464" s="51" t="n">
        <v>133.22452</v>
      </c>
      <c r="H464" s="52"/>
      <c r="I464" s="52"/>
      <c r="J464" s="52"/>
      <c r="K464" s="52"/>
      <c r="L464" s="52"/>
      <c r="M464" s="52"/>
      <c r="N464" s="52"/>
      <c r="O464" s="52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</row>
    <row r="465" s="1" customFormat="true" ht="57.45" hidden="false" customHeight="false" outlineLevel="0" collapsed="false">
      <c r="A465" s="42" t="s">
        <v>218</v>
      </c>
      <c r="B465" s="43" t="n">
        <v>913</v>
      </c>
      <c r="C465" s="44" t="s">
        <v>39</v>
      </c>
      <c r="D465" s="44" t="s">
        <v>75</v>
      </c>
      <c r="E465" s="44" t="s">
        <v>249</v>
      </c>
      <c r="F465" s="44"/>
      <c r="G465" s="45" t="n">
        <f aca="false">G467+G466</f>
        <v>54314.17169</v>
      </c>
    </row>
    <row r="466" customFormat="false" ht="12.8" hidden="false" customHeight="false" outlineLevel="0" collapsed="false">
      <c r="A466" s="61" t="s">
        <v>50</v>
      </c>
      <c r="B466" s="55" t="n">
        <v>913</v>
      </c>
      <c r="C466" s="49" t="s">
        <v>39</v>
      </c>
      <c r="D466" s="49" t="s">
        <v>75</v>
      </c>
      <c r="E466" s="49" t="s">
        <v>249</v>
      </c>
      <c r="F466" s="50" t="s">
        <v>51</v>
      </c>
      <c r="G466" s="51" t="n">
        <v>29.93038</v>
      </c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23.85" hidden="false" customHeight="false" outlineLevel="0" collapsed="false">
      <c r="A467" s="61" t="s">
        <v>58</v>
      </c>
      <c r="B467" s="55" t="n">
        <v>913</v>
      </c>
      <c r="C467" s="49" t="s">
        <v>39</v>
      </c>
      <c r="D467" s="49" t="s">
        <v>75</v>
      </c>
      <c r="E467" s="49" t="s">
        <v>249</v>
      </c>
      <c r="F467" s="49" t="s">
        <v>59</v>
      </c>
      <c r="G467" s="51" t="n">
        <v>54284.24131</v>
      </c>
      <c r="H467" s="52"/>
      <c r="I467" s="52"/>
      <c r="J467" s="52"/>
      <c r="K467" s="52"/>
      <c r="L467" s="52"/>
      <c r="M467" s="52"/>
      <c r="N467" s="52"/>
      <c r="O467" s="52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s="18" customFormat="true" ht="12.8" hidden="false" customHeight="false" outlineLevel="0" collapsed="false">
      <c r="A468" s="37" t="s">
        <v>257</v>
      </c>
      <c r="B468" s="38" t="n">
        <v>913</v>
      </c>
      <c r="C468" s="39" t="s">
        <v>39</v>
      </c>
      <c r="D468" s="39" t="s">
        <v>258</v>
      </c>
      <c r="E468" s="39"/>
      <c r="F468" s="39"/>
      <c r="G468" s="40" t="n">
        <f aca="false">G471+G469</f>
        <v>70.2</v>
      </c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</row>
    <row r="469" s="77" customFormat="true" ht="23.85" hidden="false" customHeight="false" outlineLevel="0" collapsed="false">
      <c r="A469" s="42" t="s">
        <v>259</v>
      </c>
      <c r="B469" s="43" t="n">
        <v>913</v>
      </c>
      <c r="C469" s="44" t="s">
        <v>39</v>
      </c>
      <c r="D469" s="44" t="s">
        <v>258</v>
      </c>
      <c r="E469" s="44" t="s">
        <v>260</v>
      </c>
      <c r="F469" s="44"/>
      <c r="G469" s="45" t="n">
        <f aca="false">G470</f>
        <v>67.2</v>
      </c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s="1" customFormat="true" ht="23.85" hidden="false" customHeight="false" outlineLevel="0" collapsed="false">
      <c r="A470" s="61" t="s">
        <v>58</v>
      </c>
      <c r="B470" s="55" t="n">
        <v>913</v>
      </c>
      <c r="C470" s="49" t="s">
        <v>39</v>
      </c>
      <c r="D470" s="49" t="s">
        <v>258</v>
      </c>
      <c r="E470" s="49" t="s">
        <v>260</v>
      </c>
      <c r="F470" s="49" t="s">
        <v>59</v>
      </c>
      <c r="G470" s="51" t="n">
        <v>67.2</v>
      </c>
    </row>
    <row r="471" s="18" customFormat="true" ht="23.85" hidden="false" customHeight="false" outlineLevel="0" collapsed="false">
      <c r="A471" s="42" t="s">
        <v>259</v>
      </c>
      <c r="B471" s="43" t="n">
        <v>913</v>
      </c>
      <c r="C471" s="44" t="s">
        <v>39</v>
      </c>
      <c r="D471" s="44" t="s">
        <v>258</v>
      </c>
      <c r="E471" s="44" t="s">
        <v>262</v>
      </c>
      <c r="F471" s="44"/>
      <c r="G471" s="45" t="n">
        <f aca="false">G472</f>
        <v>3</v>
      </c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23.85" hidden="false" customHeight="false" outlineLevel="0" collapsed="false">
      <c r="A472" s="61" t="s">
        <v>58</v>
      </c>
      <c r="B472" s="55" t="n">
        <v>913</v>
      </c>
      <c r="C472" s="49" t="s">
        <v>39</v>
      </c>
      <c r="D472" s="49" t="s">
        <v>258</v>
      </c>
      <c r="E472" s="49" t="s">
        <v>262</v>
      </c>
      <c r="F472" s="49" t="s">
        <v>59</v>
      </c>
      <c r="G472" s="51" t="n">
        <v>3</v>
      </c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23.85" hidden="false" customHeight="false" outlineLevel="0" collapsed="false">
      <c r="A473" s="80" t="s">
        <v>313</v>
      </c>
      <c r="B473" s="30" t="n">
        <v>913</v>
      </c>
      <c r="C473" s="31" t="s">
        <v>314</v>
      </c>
      <c r="D473" s="31"/>
      <c r="E473" s="31"/>
      <c r="F473" s="31"/>
      <c r="G473" s="34" t="n">
        <f aca="false">G474+G498</f>
        <v>172633.00913</v>
      </c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s="14" customFormat="true" ht="12.8" hidden="false" customHeight="false" outlineLevel="0" collapsed="false">
      <c r="A474" s="37" t="s">
        <v>315</v>
      </c>
      <c r="B474" s="38" t="n">
        <v>913</v>
      </c>
      <c r="C474" s="39" t="s">
        <v>314</v>
      </c>
      <c r="D474" s="39" t="s">
        <v>13</v>
      </c>
      <c r="E474" s="39"/>
      <c r="F474" s="39"/>
      <c r="G474" s="40" t="n">
        <f aca="false">G487+G490+G492+G485+G494+G496+G483+G481+G479+G475+G477</f>
        <v>145136.92688</v>
      </c>
      <c r="H474" s="86" t="e">
        <f aca="false">NA()</f>
        <v>#N/A</v>
      </c>
      <c r="I474" s="86" t="e">
        <f aca="false">NA()</f>
        <v>#N/A</v>
      </c>
      <c r="J474" s="86" t="e">
        <f aca="false">NA()</f>
        <v>#N/A</v>
      </c>
      <c r="K474" s="86" t="e">
        <f aca="false">NA()</f>
        <v>#N/A</v>
      </c>
      <c r="L474" s="86" t="e">
        <f aca="false">NA()</f>
        <v>#N/A</v>
      </c>
      <c r="M474" s="86" t="e">
        <f aca="false">NA()</f>
        <v>#N/A</v>
      </c>
      <c r="N474" s="86" t="e">
        <f aca="false">NA()</f>
        <v>#N/A</v>
      </c>
      <c r="O474" s="86" t="e">
        <f aca="false">NA()</f>
        <v>#N/A</v>
      </c>
    </row>
    <row r="475" s="72" customFormat="true" ht="12.8" hidden="false" customHeight="false" outlineLevel="0" collapsed="false">
      <c r="A475" s="42" t="s">
        <v>54</v>
      </c>
      <c r="B475" s="43" t="n">
        <v>913</v>
      </c>
      <c r="C475" s="44" t="s">
        <v>314</v>
      </c>
      <c r="D475" s="44" t="s">
        <v>13</v>
      </c>
      <c r="E475" s="44" t="s">
        <v>55</v>
      </c>
      <c r="F475" s="44"/>
      <c r="G475" s="45" t="n">
        <f aca="false">G476</f>
        <v>126.40435</v>
      </c>
      <c r="H475" s="46"/>
      <c r="I475" s="46"/>
      <c r="J475" s="46"/>
      <c r="K475" s="46"/>
      <c r="L475" s="46"/>
      <c r="M475" s="46"/>
      <c r="N475" s="46"/>
      <c r="O475" s="46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s="77" customFormat="true" ht="23.85" hidden="false" customHeight="false" outlineLevel="0" collapsed="false">
      <c r="A476" s="61" t="s">
        <v>58</v>
      </c>
      <c r="B476" s="55" t="n">
        <v>913</v>
      </c>
      <c r="C476" s="49" t="s">
        <v>314</v>
      </c>
      <c r="D476" s="49" t="s">
        <v>13</v>
      </c>
      <c r="E476" s="49" t="s">
        <v>55</v>
      </c>
      <c r="F476" s="49" t="s">
        <v>59</v>
      </c>
      <c r="G476" s="51" t="n">
        <v>126.40435</v>
      </c>
      <c r="H476" s="52"/>
      <c r="I476" s="52"/>
      <c r="J476" s="52"/>
      <c r="K476" s="52"/>
      <c r="L476" s="52"/>
      <c r="M476" s="52"/>
      <c r="N476" s="52"/>
      <c r="O476" s="52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</row>
    <row r="477" s="77" customFormat="true" ht="35.05" hidden="false" customHeight="false" outlineLevel="0" collapsed="false">
      <c r="A477" s="42" t="s">
        <v>52</v>
      </c>
      <c r="B477" s="43" t="n">
        <v>913</v>
      </c>
      <c r="C477" s="44" t="s">
        <v>314</v>
      </c>
      <c r="D477" s="44" t="s">
        <v>13</v>
      </c>
      <c r="E477" s="44" t="s">
        <v>53</v>
      </c>
      <c r="F477" s="44"/>
      <c r="G477" s="45" t="n">
        <f aca="false">G478</f>
        <v>273.972</v>
      </c>
      <c r="H477" s="4"/>
      <c r="I477" s="4"/>
      <c r="J477" s="4"/>
      <c r="K477" s="4"/>
      <c r="L477" s="4"/>
      <c r="M477" s="4"/>
      <c r="N477" s="4"/>
      <c r="O477" s="4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s="18" customFormat="true" ht="23.85" hidden="false" customHeight="false" outlineLevel="0" collapsed="false">
      <c r="A478" s="61" t="s">
        <v>58</v>
      </c>
      <c r="B478" s="55" t="n">
        <v>913</v>
      </c>
      <c r="C478" s="49" t="s">
        <v>314</v>
      </c>
      <c r="D478" s="49" t="s">
        <v>13</v>
      </c>
      <c r="E478" s="49" t="s">
        <v>53</v>
      </c>
      <c r="F478" s="49" t="s">
        <v>59</v>
      </c>
      <c r="G478" s="51" t="n">
        <v>273.972</v>
      </c>
      <c r="H478" s="52"/>
      <c r="I478" s="52"/>
      <c r="J478" s="52"/>
      <c r="K478" s="52"/>
      <c r="L478" s="52"/>
      <c r="M478" s="52"/>
      <c r="N478" s="52"/>
      <c r="O478" s="52"/>
    </row>
    <row r="479" customFormat="false" ht="12.8" hidden="false" customHeight="false" outlineLevel="0" collapsed="false">
      <c r="A479" s="42" t="s">
        <v>31</v>
      </c>
      <c r="B479" s="79" t="n">
        <v>913</v>
      </c>
      <c r="C479" s="44" t="s">
        <v>314</v>
      </c>
      <c r="D479" s="44" t="s">
        <v>13</v>
      </c>
      <c r="E479" s="44" t="s">
        <v>32</v>
      </c>
      <c r="F479" s="62"/>
      <c r="G479" s="63" t="n">
        <f aca="false">G480</f>
        <v>478.5384</v>
      </c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</row>
    <row r="480" customFormat="false" ht="23.85" hidden="false" customHeight="false" outlineLevel="0" collapsed="false">
      <c r="A480" s="61" t="s">
        <v>58</v>
      </c>
      <c r="B480" s="55" t="n">
        <v>913</v>
      </c>
      <c r="C480" s="49" t="s">
        <v>314</v>
      </c>
      <c r="D480" s="49" t="s">
        <v>13</v>
      </c>
      <c r="E480" s="49" t="s">
        <v>32</v>
      </c>
      <c r="F480" s="49" t="s">
        <v>59</v>
      </c>
      <c r="G480" s="51" t="n">
        <v>478.5384</v>
      </c>
      <c r="H480" s="52"/>
      <c r="I480" s="52"/>
      <c r="J480" s="52"/>
      <c r="K480" s="52"/>
      <c r="L480" s="52"/>
      <c r="M480" s="52"/>
      <c r="N480" s="52"/>
      <c r="O480" s="52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</row>
    <row r="481" customFormat="false" ht="12.8" hidden="false" customHeight="false" outlineLevel="0" collapsed="false">
      <c r="A481" s="42" t="s">
        <v>151</v>
      </c>
      <c r="B481" s="79" t="n">
        <v>913</v>
      </c>
      <c r="C481" s="44" t="s">
        <v>314</v>
      </c>
      <c r="D481" s="44" t="s">
        <v>13</v>
      </c>
      <c r="E481" s="44" t="s">
        <v>152</v>
      </c>
      <c r="F481" s="62"/>
      <c r="G481" s="45" t="n">
        <f aca="false">G482</f>
        <v>3475</v>
      </c>
      <c r="H481" s="86"/>
      <c r="I481" s="86"/>
      <c r="J481" s="86"/>
      <c r="K481" s="86"/>
      <c r="L481" s="86"/>
      <c r="M481" s="86"/>
      <c r="N481" s="86"/>
      <c r="O481" s="86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</row>
    <row r="482" customFormat="false" ht="23.85" hidden="false" customHeight="false" outlineLevel="0" collapsed="false">
      <c r="A482" s="61" t="s">
        <v>58</v>
      </c>
      <c r="B482" s="55" t="n">
        <v>913</v>
      </c>
      <c r="C482" s="49" t="s">
        <v>314</v>
      </c>
      <c r="D482" s="49" t="s">
        <v>13</v>
      </c>
      <c r="E482" s="49" t="s">
        <v>152</v>
      </c>
      <c r="F482" s="49" t="s">
        <v>59</v>
      </c>
      <c r="G482" s="45" t="n">
        <v>3475</v>
      </c>
      <c r="H482" s="86"/>
      <c r="I482" s="86"/>
      <c r="J482" s="86"/>
      <c r="K482" s="86"/>
      <c r="L482" s="86"/>
      <c r="M482" s="86"/>
      <c r="N482" s="86"/>
      <c r="O482" s="86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</row>
    <row r="483" s="1" customFormat="true" ht="23.85" hidden="false" customHeight="false" outlineLevel="0" collapsed="false">
      <c r="A483" s="42" t="s">
        <v>316</v>
      </c>
      <c r="B483" s="43" t="n">
        <v>913</v>
      </c>
      <c r="C483" s="44" t="s">
        <v>314</v>
      </c>
      <c r="D483" s="44" t="s">
        <v>13</v>
      </c>
      <c r="E483" s="44" t="s">
        <v>317</v>
      </c>
      <c r="F483" s="44"/>
      <c r="G483" s="45" t="n">
        <f aca="false">G484</f>
        <v>322.58065</v>
      </c>
    </row>
    <row r="484" s="18" customFormat="true" ht="23.85" hidden="false" customHeight="false" outlineLevel="0" collapsed="false">
      <c r="A484" s="61" t="s">
        <v>58</v>
      </c>
      <c r="B484" s="55" t="n">
        <v>913</v>
      </c>
      <c r="C484" s="49" t="s">
        <v>314</v>
      </c>
      <c r="D484" s="49" t="s">
        <v>13</v>
      </c>
      <c r="E484" s="49" t="s">
        <v>317</v>
      </c>
      <c r="F484" s="49" t="s">
        <v>59</v>
      </c>
      <c r="G484" s="51" t="n">
        <v>322.58065</v>
      </c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s="18" customFormat="true" ht="35.05" hidden="false" customHeight="false" outlineLevel="0" collapsed="false">
      <c r="A485" s="42" t="s">
        <v>318</v>
      </c>
      <c r="B485" s="43" t="n">
        <v>913</v>
      </c>
      <c r="C485" s="44" t="s">
        <v>314</v>
      </c>
      <c r="D485" s="44" t="s">
        <v>13</v>
      </c>
      <c r="E485" s="44" t="s">
        <v>319</v>
      </c>
      <c r="F485" s="44"/>
      <c r="G485" s="45" t="n">
        <f aca="false">G486</f>
        <v>4109.23984</v>
      </c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s="1" customFormat="true" ht="23.85" hidden="false" customHeight="false" outlineLevel="0" collapsed="false">
      <c r="A486" s="61" t="s">
        <v>58</v>
      </c>
      <c r="B486" s="55" t="n">
        <v>913</v>
      </c>
      <c r="C486" s="49" t="s">
        <v>314</v>
      </c>
      <c r="D486" s="49" t="s">
        <v>13</v>
      </c>
      <c r="E486" s="49" t="s">
        <v>319</v>
      </c>
      <c r="F486" s="49" t="s">
        <v>59</v>
      </c>
      <c r="G486" s="51" t="n">
        <v>4109.23984</v>
      </c>
    </row>
    <row r="487" s="18" customFormat="true" ht="12.8" hidden="false" customHeight="false" outlineLevel="0" collapsed="false">
      <c r="A487" s="42" t="s">
        <v>320</v>
      </c>
      <c r="B487" s="43" t="n">
        <v>913</v>
      </c>
      <c r="C487" s="44" t="s">
        <v>314</v>
      </c>
      <c r="D487" s="44" t="s">
        <v>13</v>
      </c>
      <c r="E487" s="44" t="s">
        <v>321</v>
      </c>
      <c r="F487" s="44"/>
      <c r="G487" s="45" t="n">
        <f aca="false">G489+G488</f>
        <v>96583.0144</v>
      </c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8" hidden="false" customHeight="false" outlineLevel="0" collapsed="false">
      <c r="A488" s="61" t="s">
        <v>50</v>
      </c>
      <c r="B488" s="55" t="n">
        <v>913</v>
      </c>
      <c r="C488" s="49" t="s">
        <v>314</v>
      </c>
      <c r="D488" s="49" t="s">
        <v>13</v>
      </c>
      <c r="E488" s="49" t="s">
        <v>321</v>
      </c>
      <c r="F488" s="50" t="s">
        <v>51</v>
      </c>
      <c r="G488" s="51" t="n">
        <v>29.93038</v>
      </c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</row>
    <row r="489" customFormat="false" ht="23.85" hidden="false" customHeight="false" outlineLevel="0" collapsed="false">
      <c r="A489" s="61" t="s">
        <v>58</v>
      </c>
      <c r="B489" s="55" t="n">
        <v>913</v>
      </c>
      <c r="C489" s="49" t="s">
        <v>314</v>
      </c>
      <c r="D489" s="49" t="s">
        <v>13</v>
      </c>
      <c r="E489" s="49" t="s">
        <v>321</v>
      </c>
      <c r="F489" s="49" t="s">
        <v>59</v>
      </c>
      <c r="G489" s="51" t="n">
        <v>96553.08402</v>
      </c>
      <c r="H489" s="52"/>
      <c r="I489" s="52"/>
      <c r="J489" s="52"/>
      <c r="K489" s="52"/>
      <c r="L489" s="52"/>
      <c r="M489" s="52"/>
      <c r="N489" s="52"/>
      <c r="O489" s="52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</row>
    <row r="490" customFormat="false" ht="12.8" hidden="false" customHeight="false" outlineLevel="0" collapsed="false">
      <c r="A490" s="42" t="s">
        <v>322</v>
      </c>
      <c r="B490" s="43" t="n">
        <v>913</v>
      </c>
      <c r="C490" s="44" t="s">
        <v>314</v>
      </c>
      <c r="D490" s="44" t="s">
        <v>13</v>
      </c>
      <c r="E490" s="44" t="s">
        <v>323</v>
      </c>
      <c r="F490" s="44"/>
      <c r="G490" s="45" t="n">
        <f aca="false">G491</f>
        <v>9030.54771</v>
      </c>
      <c r="H490" s="46"/>
      <c r="I490" s="46"/>
      <c r="J490" s="46"/>
      <c r="K490" s="46"/>
      <c r="L490" s="46"/>
      <c r="M490" s="46"/>
      <c r="N490" s="46"/>
      <c r="O490" s="46"/>
    </row>
    <row r="491" customFormat="false" ht="23.85" hidden="false" customHeight="false" outlineLevel="0" collapsed="false">
      <c r="A491" s="61" t="s">
        <v>58</v>
      </c>
      <c r="B491" s="55" t="n">
        <v>913</v>
      </c>
      <c r="C491" s="49" t="s">
        <v>314</v>
      </c>
      <c r="D491" s="49" t="s">
        <v>13</v>
      </c>
      <c r="E491" s="49" t="s">
        <v>323</v>
      </c>
      <c r="F491" s="49" t="s">
        <v>59</v>
      </c>
      <c r="G491" s="51" t="n">
        <v>9030.54771</v>
      </c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</row>
    <row r="492" s="18" customFormat="true" ht="12.8" hidden="false" customHeight="false" outlineLevel="0" collapsed="false">
      <c r="A492" s="42" t="s">
        <v>324</v>
      </c>
      <c r="B492" s="43" t="n">
        <v>913</v>
      </c>
      <c r="C492" s="44" t="s">
        <v>314</v>
      </c>
      <c r="D492" s="44" t="s">
        <v>13</v>
      </c>
      <c r="E492" s="44" t="s">
        <v>325</v>
      </c>
      <c r="F492" s="44"/>
      <c r="G492" s="45" t="n">
        <f aca="false">G493</f>
        <v>30630.64115</v>
      </c>
      <c r="H492" s="46"/>
      <c r="I492" s="46"/>
      <c r="J492" s="46"/>
      <c r="K492" s="46"/>
      <c r="L492" s="46"/>
      <c r="M492" s="46"/>
      <c r="N492" s="46"/>
      <c r="O492" s="46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s="18" customFormat="true" ht="23.85" hidden="false" customHeight="false" outlineLevel="0" collapsed="false">
      <c r="A493" s="61" t="s">
        <v>58</v>
      </c>
      <c r="B493" s="55" t="n">
        <v>913</v>
      </c>
      <c r="C493" s="49" t="s">
        <v>314</v>
      </c>
      <c r="D493" s="49" t="s">
        <v>13</v>
      </c>
      <c r="E493" s="49" t="s">
        <v>325</v>
      </c>
      <c r="F493" s="49" t="s">
        <v>59</v>
      </c>
      <c r="G493" s="51" t="n">
        <v>30630.64115</v>
      </c>
      <c r="H493" s="52"/>
      <c r="I493" s="52"/>
      <c r="J493" s="52"/>
      <c r="K493" s="52"/>
      <c r="L493" s="52"/>
      <c r="M493" s="52"/>
      <c r="N493" s="52"/>
      <c r="O493" s="52"/>
    </row>
    <row r="494" s="18" customFormat="true" ht="23.85" hidden="false" customHeight="false" outlineLevel="0" collapsed="false">
      <c r="A494" s="42" t="s">
        <v>326</v>
      </c>
      <c r="B494" s="43" t="n">
        <v>913</v>
      </c>
      <c r="C494" s="44" t="s">
        <v>314</v>
      </c>
      <c r="D494" s="44" t="s">
        <v>13</v>
      </c>
      <c r="E494" s="44" t="s">
        <v>327</v>
      </c>
      <c r="F494" s="44"/>
      <c r="G494" s="45" t="n">
        <f aca="false">G495</f>
        <v>95</v>
      </c>
      <c r="H494" s="46"/>
      <c r="I494" s="46"/>
      <c r="J494" s="46"/>
      <c r="K494" s="46"/>
      <c r="L494" s="46"/>
      <c r="M494" s="46"/>
      <c r="N494" s="46"/>
      <c r="O494" s="46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23.85" hidden="false" customHeight="false" outlineLevel="0" collapsed="false">
      <c r="A495" s="61" t="s">
        <v>58</v>
      </c>
      <c r="B495" s="55" t="n">
        <v>913</v>
      </c>
      <c r="C495" s="49" t="s">
        <v>314</v>
      </c>
      <c r="D495" s="49" t="s">
        <v>13</v>
      </c>
      <c r="E495" s="49" t="s">
        <v>327</v>
      </c>
      <c r="F495" s="49" t="s">
        <v>59</v>
      </c>
      <c r="G495" s="51" t="n">
        <v>95</v>
      </c>
      <c r="H495" s="52"/>
      <c r="I495" s="52"/>
      <c r="J495" s="52"/>
      <c r="K495" s="52"/>
      <c r="L495" s="52"/>
      <c r="M495" s="52"/>
      <c r="N495" s="52"/>
      <c r="O495" s="52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</row>
    <row r="496" s="18" customFormat="true" ht="12.8" hidden="false" customHeight="false" outlineLevel="0" collapsed="false">
      <c r="A496" s="42" t="s">
        <v>328</v>
      </c>
      <c r="B496" s="43" t="n">
        <v>913</v>
      </c>
      <c r="C496" s="44" t="s">
        <v>314</v>
      </c>
      <c r="D496" s="44" t="s">
        <v>13</v>
      </c>
      <c r="E496" s="44" t="s">
        <v>329</v>
      </c>
      <c r="F496" s="44"/>
      <c r="G496" s="45" t="n">
        <f aca="false">G497</f>
        <v>11.98838</v>
      </c>
      <c r="H496" s="46"/>
      <c r="I496" s="46"/>
      <c r="J496" s="46"/>
      <c r="K496" s="46"/>
      <c r="L496" s="46"/>
      <c r="M496" s="46"/>
      <c r="N496" s="46"/>
      <c r="O496" s="46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s="18" customFormat="true" ht="23.85" hidden="false" customHeight="false" outlineLevel="0" collapsed="false">
      <c r="A497" s="61" t="s">
        <v>58</v>
      </c>
      <c r="B497" s="55" t="n">
        <v>913</v>
      </c>
      <c r="C497" s="49" t="s">
        <v>314</v>
      </c>
      <c r="D497" s="49" t="s">
        <v>13</v>
      </c>
      <c r="E497" s="49" t="s">
        <v>329</v>
      </c>
      <c r="F497" s="49" t="s">
        <v>59</v>
      </c>
      <c r="G497" s="51" t="n">
        <v>11.98838</v>
      </c>
      <c r="H497" s="52"/>
      <c r="I497" s="52"/>
      <c r="J497" s="52"/>
      <c r="K497" s="52"/>
      <c r="L497" s="52"/>
      <c r="M497" s="52"/>
      <c r="N497" s="52"/>
      <c r="O497" s="52"/>
    </row>
    <row r="498" s="18" customFormat="true" ht="14.25" hidden="false" customHeight="true" outlineLevel="0" collapsed="false">
      <c r="A498" s="37" t="s">
        <v>330</v>
      </c>
      <c r="B498" s="38" t="n">
        <v>913</v>
      </c>
      <c r="C498" s="39" t="s">
        <v>314</v>
      </c>
      <c r="D498" s="39" t="s">
        <v>21</v>
      </c>
      <c r="E498" s="39"/>
      <c r="F498" s="39"/>
      <c r="G498" s="40" t="n">
        <f aca="false">G499+G502</f>
        <v>27496.08225</v>
      </c>
      <c r="H498" s="65"/>
      <c r="I498" s="65"/>
      <c r="J498" s="65"/>
      <c r="K498" s="65"/>
      <c r="L498" s="65"/>
      <c r="M498" s="65"/>
      <c r="N498" s="65"/>
      <c r="O498" s="65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</row>
    <row r="499" s="18" customFormat="true" ht="12.8" hidden="false" customHeight="false" outlineLevel="0" collapsed="false">
      <c r="A499" s="42" t="s">
        <v>331</v>
      </c>
      <c r="B499" s="43" t="n">
        <v>913</v>
      </c>
      <c r="C499" s="44" t="s">
        <v>314</v>
      </c>
      <c r="D499" s="44" t="s">
        <v>21</v>
      </c>
      <c r="E499" s="44" t="s">
        <v>332</v>
      </c>
      <c r="F499" s="44"/>
      <c r="G499" s="45" t="n">
        <f aca="false">G500+G501</f>
        <v>2448.80387</v>
      </c>
      <c r="H499" s="46"/>
      <c r="I499" s="46"/>
      <c r="J499" s="46"/>
      <c r="K499" s="46"/>
      <c r="L499" s="46"/>
      <c r="M499" s="46"/>
      <c r="N499" s="46"/>
      <c r="O499" s="46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s="18" customFormat="true" ht="44.75" hidden="false" customHeight="true" outlineLevel="0" collapsed="false">
      <c r="A500" s="54" t="s">
        <v>18</v>
      </c>
      <c r="B500" s="55" t="n">
        <v>913</v>
      </c>
      <c r="C500" s="49" t="s">
        <v>314</v>
      </c>
      <c r="D500" s="49" t="s">
        <v>21</v>
      </c>
      <c r="E500" s="49" t="s">
        <v>332</v>
      </c>
      <c r="F500" s="50" t="s">
        <v>19</v>
      </c>
      <c r="G500" s="51" t="n">
        <v>2184.02481</v>
      </c>
      <c r="H500" s="52"/>
      <c r="I500" s="52"/>
      <c r="J500" s="52"/>
      <c r="K500" s="52"/>
      <c r="L500" s="52"/>
      <c r="M500" s="52"/>
      <c r="N500" s="52"/>
      <c r="O500" s="52"/>
    </row>
    <row r="501" s="18" customFormat="true" ht="23.85" hidden="false" customHeight="false" outlineLevel="0" collapsed="false">
      <c r="A501" s="54" t="s">
        <v>24</v>
      </c>
      <c r="B501" s="55" t="n">
        <v>913</v>
      </c>
      <c r="C501" s="49" t="s">
        <v>314</v>
      </c>
      <c r="D501" s="49" t="s">
        <v>21</v>
      </c>
      <c r="E501" s="49" t="s">
        <v>332</v>
      </c>
      <c r="F501" s="50" t="s">
        <v>25</v>
      </c>
      <c r="G501" s="51" t="n">
        <v>264.77906</v>
      </c>
      <c r="H501" s="52"/>
      <c r="I501" s="52"/>
      <c r="J501" s="52"/>
      <c r="K501" s="52"/>
      <c r="L501" s="52"/>
      <c r="M501" s="52"/>
      <c r="N501" s="52"/>
      <c r="O501" s="52"/>
    </row>
    <row r="502" s="77" customFormat="true" ht="12.8" hidden="false" customHeight="false" outlineLevel="0" collapsed="false">
      <c r="A502" s="42" t="s">
        <v>331</v>
      </c>
      <c r="B502" s="43" t="n">
        <v>913</v>
      </c>
      <c r="C502" s="44" t="s">
        <v>314</v>
      </c>
      <c r="D502" s="44" t="s">
        <v>21</v>
      </c>
      <c r="E502" s="44" t="s">
        <v>333</v>
      </c>
      <c r="F502" s="44"/>
      <c r="G502" s="45" t="n">
        <f aca="false">G503+G504+G505+G506</f>
        <v>25047.27838</v>
      </c>
      <c r="H502" s="70" t="e">
        <f aca="false">NA()</f>
        <v>#N/A</v>
      </c>
      <c r="I502" s="70" t="e">
        <f aca="false">NA()</f>
        <v>#N/A</v>
      </c>
      <c r="J502" s="70" t="e">
        <f aca="false">NA()</f>
        <v>#N/A</v>
      </c>
      <c r="K502" s="70" t="e">
        <f aca="false">NA()</f>
        <v>#N/A</v>
      </c>
      <c r="L502" s="70" t="e">
        <f aca="false">NA()</f>
        <v>#N/A</v>
      </c>
      <c r="M502" s="70" t="e">
        <f aca="false">NA()</f>
        <v>#N/A</v>
      </c>
      <c r="N502" s="70" t="e">
        <f aca="false">NA()</f>
        <v>#N/A</v>
      </c>
      <c r="O502" s="70" t="e">
        <f aca="false">NA()</f>
        <v>#N/A</v>
      </c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s="14" customFormat="true" ht="43.85" hidden="false" customHeight="true" outlineLevel="0" collapsed="false">
      <c r="A503" s="54" t="s">
        <v>18</v>
      </c>
      <c r="B503" s="55" t="n">
        <v>913</v>
      </c>
      <c r="C503" s="49" t="s">
        <v>314</v>
      </c>
      <c r="D503" s="49" t="s">
        <v>21</v>
      </c>
      <c r="E503" s="49" t="s">
        <v>333</v>
      </c>
      <c r="F503" s="50" t="s">
        <v>19</v>
      </c>
      <c r="G503" s="51" t="n">
        <v>23089.96824</v>
      </c>
      <c r="H503" s="52"/>
      <c r="I503" s="52"/>
      <c r="J503" s="52"/>
      <c r="K503" s="52"/>
      <c r="L503" s="52"/>
      <c r="M503" s="52"/>
      <c r="N503" s="52"/>
      <c r="O503" s="52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</row>
    <row r="504" s="18" customFormat="true" ht="26.25" hidden="false" customHeight="true" outlineLevel="0" collapsed="false">
      <c r="A504" s="54" t="s">
        <v>24</v>
      </c>
      <c r="B504" s="55" t="n">
        <v>913</v>
      </c>
      <c r="C504" s="49" t="s">
        <v>314</v>
      </c>
      <c r="D504" s="49" t="s">
        <v>21</v>
      </c>
      <c r="E504" s="49" t="s">
        <v>333</v>
      </c>
      <c r="F504" s="50" t="s">
        <v>25</v>
      </c>
      <c r="G504" s="51" t="n">
        <v>1530.01961</v>
      </c>
      <c r="H504" s="52"/>
      <c r="I504" s="52"/>
      <c r="J504" s="52"/>
      <c r="K504" s="52"/>
      <c r="L504" s="52"/>
      <c r="M504" s="52"/>
      <c r="N504" s="52"/>
      <c r="O504" s="52"/>
    </row>
    <row r="505" s="14" customFormat="true" ht="12.8" hidden="false" customHeight="false" outlineLevel="0" collapsed="false">
      <c r="A505" s="100" t="s">
        <v>50</v>
      </c>
      <c r="B505" s="55" t="n">
        <v>913</v>
      </c>
      <c r="C505" s="49" t="s">
        <v>314</v>
      </c>
      <c r="D505" s="49" t="s">
        <v>21</v>
      </c>
      <c r="E505" s="49" t="s">
        <v>333</v>
      </c>
      <c r="F505" s="50" t="s">
        <v>51</v>
      </c>
      <c r="G505" s="51" t="n">
        <v>427.29053</v>
      </c>
      <c r="H505" s="52"/>
      <c r="I505" s="52"/>
      <c r="J505" s="52"/>
      <c r="K505" s="52"/>
      <c r="L505" s="52"/>
      <c r="M505" s="52"/>
      <c r="N505" s="52"/>
      <c r="O505" s="52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</row>
    <row r="506" s="18" customFormat="true" ht="12.8" hidden="false" customHeight="false" outlineLevel="0" collapsed="false">
      <c r="A506" s="61" t="s">
        <v>29</v>
      </c>
      <c r="B506" s="55" t="n">
        <v>913</v>
      </c>
      <c r="C506" s="49" t="s">
        <v>314</v>
      </c>
      <c r="D506" s="49" t="s">
        <v>21</v>
      </c>
      <c r="E506" s="49" t="s">
        <v>333</v>
      </c>
      <c r="F506" s="50" t="s">
        <v>30</v>
      </c>
      <c r="G506" s="51" t="n">
        <v>0</v>
      </c>
      <c r="H506" s="52"/>
      <c r="I506" s="52"/>
      <c r="J506" s="52"/>
      <c r="K506" s="52"/>
      <c r="L506" s="52"/>
      <c r="M506" s="52"/>
      <c r="N506" s="52"/>
      <c r="O506" s="52"/>
    </row>
    <row r="507" s="18" customFormat="true" ht="12.8" hidden="false" customHeight="false" outlineLevel="0" collapsed="false">
      <c r="A507" s="80" t="s">
        <v>106</v>
      </c>
      <c r="B507" s="30" t="n">
        <v>913</v>
      </c>
      <c r="C507" s="31" t="s">
        <v>77</v>
      </c>
      <c r="D507" s="31"/>
      <c r="E507" s="31"/>
      <c r="F507" s="31"/>
      <c r="G507" s="34" t="n">
        <f aca="false">G508</f>
        <v>237.5</v>
      </c>
      <c r="H507" s="77"/>
      <c r="I507" s="77"/>
      <c r="J507" s="77"/>
      <c r="K507" s="77"/>
      <c r="L507" s="77"/>
      <c r="M507" s="77"/>
      <c r="N507" s="77"/>
      <c r="O507" s="77"/>
      <c r="P507" s="77"/>
      <c r="Q507" s="28"/>
      <c r="R507" s="77"/>
      <c r="S507" s="77"/>
      <c r="T507" s="28"/>
      <c r="U507" s="77"/>
      <c r="V507" s="77"/>
      <c r="W507" s="77"/>
      <c r="X507" s="77"/>
      <c r="Y507" s="77"/>
      <c r="Z507" s="77"/>
      <c r="AA507" s="77"/>
    </row>
    <row r="508" customFormat="false" ht="12.8" hidden="false" customHeight="false" outlineLevel="0" collapsed="false">
      <c r="A508" s="37" t="s">
        <v>107</v>
      </c>
      <c r="B508" s="38" t="n">
        <v>913</v>
      </c>
      <c r="C508" s="39" t="s">
        <v>77</v>
      </c>
      <c r="D508" s="39" t="s">
        <v>75</v>
      </c>
      <c r="E508" s="39"/>
      <c r="F508" s="39"/>
      <c r="G508" s="40" t="n">
        <f aca="false">SUM(G509)</f>
        <v>237.5</v>
      </c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</row>
    <row r="509" s="18" customFormat="true" ht="25.5" hidden="false" customHeight="true" outlineLevel="0" collapsed="false">
      <c r="A509" s="42" t="s">
        <v>273</v>
      </c>
      <c r="B509" s="43" t="n">
        <v>913</v>
      </c>
      <c r="C509" s="44" t="n">
        <v>10</v>
      </c>
      <c r="D509" s="44" t="s">
        <v>75</v>
      </c>
      <c r="E509" s="44" t="s">
        <v>274</v>
      </c>
      <c r="F509" s="44"/>
      <c r="G509" s="45" t="n">
        <f aca="false">G510</f>
        <v>237.5</v>
      </c>
      <c r="H509" s="46"/>
      <c r="I509" s="46"/>
      <c r="J509" s="46"/>
      <c r="K509" s="46"/>
      <c r="L509" s="46"/>
      <c r="M509" s="46"/>
      <c r="N509" s="46"/>
      <c r="O509" s="46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8" hidden="false" customHeight="false" outlineLevel="0" collapsed="false">
      <c r="A510" s="100" t="s">
        <v>50</v>
      </c>
      <c r="B510" s="55" t="n">
        <v>913</v>
      </c>
      <c r="C510" s="49" t="n">
        <v>10</v>
      </c>
      <c r="D510" s="49" t="s">
        <v>75</v>
      </c>
      <c r="E510" s="49" t="s">
        <v>274</v>
      </c>
      <c r="F510" s="49" t="s">
        <v>51</v>
      </c>
      <c r="G510" s="51" t="n">
        <v>237.5</v>
      </c>
      <c r="H510" s="52"/>
      <c r="I510" s="52"/>
      <c r="J510" s="52"/>
      <c r="K510" s="52"/>
      <c r="L510" s="52"/>
      <c r="M510" s="52"/>
      <c r="N510" s="52"/>
      <c r="O510" s="52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</row>
    <row r="511" customFormat="false" ht="25.5" hidden="false" customHeight="true" outlineLevel="0" collapsed="false">
      <c r="A511" s="110" t="s">
        <v>334</v>
      </c>
      <c r="B511" s="23" t="n">
        <v>915</v>
      </c>
      <c r="C511" s="111"/>
      <c r="D511" s="111"/>
      <c r="E511" s="111"/>
      <c r="F511" s="111"/>
      <c r="G511" s="26" t="n">
        <f aca="false">G523+G519+G512</f>
        <v>396803.91311</v>
      </c>
      <c r="H511" s="14"/>
      <c r="I511" s="14"/>
      <c r="J511" s="14"/>
      <c r="K511" s="14"/>
      <c r="L511" s="14"/>
      <c r="M511" s="14"/>
      <c r="N511" s="14"/>
      <c r="O511" s="14"/>
      <c r="P511" s="14"/>
      <c r="Q511" s="28"/>
      <c r="R511" s="14"/>
      <c r="S511" s="14"/>
      <c r="T511" s="28"/>
      <c r="U511" s="14"/>
      <c r="V511" s="14"/>
      <c r="W511" s="14"/>
      <c r="X511" s="14"/>
      <c r="Y511" s="14"/>
      <c r="Z511" s="14"/>
      <c r="AA511" s="14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2.8" hidden="false" customHeight="false" outlineLevel="0" collapsed="false">
      <c r="A512" s="29" t="s">
        <v>12</v>
      </c>
      <c r="B512" s="30" t="n">
        <v>915</v>
      </c>
      <c r="C512" s="31" t="s">
        <v>13</v>
      </c>
      <c r="D512" s="32"/>
      <c r="E512" s="32"/>
      <c r="F512" s="33"/>
      <c r="G512" s="34" t="n">
        <f aca="false">G513</f>
        <v>807.64318</v>
      </c>
      <c r="H512" s="35"/>
      <c r="I512" s="35"/>
      <c r="J512" s="35"/>
      <c r="K512" s="35"/>
      <c r="L512" s="35"/>
      <c r="M512" s="35"/>
      <c r="N512" s="35"/>
      <c r="O512" s="35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s="77" customFormat="true" ht="12.8" hidden="false" customHeight="false" outlineLevel="0" collapsed="false">
      <c r="A513" s="37" t="s">
        <v>46</v>
      </c>
      <c r="B513" s="38" t="n">
        <v>915</v>
      </c>
      <c r="C513" s="39" t="s">
        <v>13</v>
      </c>
      <c r="D513" s="39" t="s">
        <v>47</v>
      </c>
      <c r="E513" s="39"/>
      <c r="F513" s="39"/>
      <c r="G513" s="40" t="n">
        <f aca="false">G514+G517</f>
        <v>807.64318</v>
      </c>
      <c r="H513" s="69" t="e">
        <f aca="false">NA()</f>
        <v>#N/A</v>
      </c>
      <c r="I513" s="69" t="e">
        <f aca="false">NA()</f>
        <v>#N/A</v>
      </c>
      <c r="J513" s="69" t="e">
        <f aca="false">NA()</f>
        <v>#N/A</v>
      </c>
      <c r="K513" s="69" t="e">
        <f aca="false">NA()</f>
        <v>#N/A</v>
      </c>
      <c r="L513" s="69" t="e">
        <f aca="false">NA()</f>
        <v>#N/A</v>
      </c>
      <c r="M513" s="69" t="e">
        <f aca="false">NA()</f>
        <v>#N/A</v>
      </c>
      <c r="N513" s="69" t="e">
        <f aca="false">NA()</f>
        <v>#N/A</v>
      </c>
      <c r="O513" s="69" t="e">
        <f aca="false">NA()</f>
        <v>#N/A</v>
      </c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</row>
    <row r="514" customFormat="false" ht="12.8" hidden="false" customHeight="false" outlineLevel="0" collapsed="false">
      <c r="A514" s="42" t="s">
        <v>48</v>
      </c>
      <c r="B514" s="43" t="n">
        <v>915</v>
      </c>
      <c r="C514" s="44" t="s">
        <v>13</v>
      </c>
      <c r="D514" s="44" t="s">
        <v>47</v>
      </c>
      <c r="E514" s="44" t="s">
        <v>49</v>
      </c>
      <c r="F514" s="44"/>
      <c r="G514" s="45" t="n">
        <f aca="false">G516+G515</f>
        <v>492.50918</v>
      </c>
      <c r="H514" s="70" t="n">
        <f aca="false">H516+H515</f>
        <v>0</v>
      </c>
      <c r="I514" s="70" t="n">
        <f aca="false">I516+I515</f>
        <v>0</v>
      </c>
      <c r="J514" s="70" t="n">
        <f aca="false">J516+J515</f>
        <v>0</v>
      </c>
      <c r="K514" s="70" t="n">
        <f aca="false">K516+K515</f>
        <v>0</v>
      </c>
      <c r="L514" s="70" t="n">
        <f aca="false">L516+L515</f>
        <v>0</v>
      </c>
      <c r="M514" s="70" t="n">
        <f aca="false">M516+M515</f>
        <v>0</v>
      </c>
      <c r="N514" s="70" t="n">
        <f aca="false">N516+N515</f>
        <v>0</v>
      </c>
      <c r="O514" s="70" t="n">
        <f aca="false">O516+O515</f>
        <v>0</v>
      </c>
    </row>
    <row r="515" customFormat="false" ht="23.85" hidden="false" customHeight="false" outlineLevel="0" collapsed="false">
      <c r="A515" s="61" t="s">
        <v>24</v>
      </c>
      <c r="B515" s="55" t="n">
        <v>915</v>
      </c>
      <c r="C515" s="49" t="s">
        <v>13</v>
      </c>
      <c r="D515" s="49" t="s">
        <v>47</v>
      </c>
      <c r="E515" s="49" t="s">
        <v>49</v>
      </c>
      <c r="F515" s="49" t="s">
        <v>25</v>
      </c>
      <c r="G515" s="51" t="n">
        <v>9.35</v>
      </c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</row>
    <row r="516" s="18" customFormat="true" ht="12.8" hidden="false" customHeight="false" outlineLevel="0" collapsed="false">
      <c r="A516" s="61" t="s">
        <v>50</v>
      </c>
      <c r="B516" s="55" t="n">
        <v>915</v>
      </c>
      <c r="C516" s="49" t="s">
        <v>13</v>
      </c>
      <c r="D516" s="49" t="s">
        <v>47</v>
      </c>
      <c r="E516" s="49" t="s">
        <v>49</v>
      </c>
      <c r="F516" s="49" t="s">
        <v>51</v>
      </c>
      <c r="G516" s="51" t="n">
        <v>483.15918</v>
      </c>
      <c r="H516" s="52"/>
      <c r="I516" s="52"/>
      <c r="J516" s="52"/>
      <c r="K516" s="52"/>
      <c r="L516" s="52"/>
      <c r="M516" s="52"/>
      <c r="N516" s="52"/>
      <c r="O516" s="52"/>
    </row>
    <row r="517" customFormat="false" ht="35.05" hidden="false" customHeight="false" outlineLevel="0" collapsed="false">
      <c r="A517" s="42" t="s">
        <v>52</v>
      </c>
      <c r="B517" s="43" t="n">
        <v>915</v>
      </c>
      <c r="C517" s="44" t="s">
        <v>13</v>
      </c>
      <c r="D517" s="44" t="s">
        <v>47</v>
      </c>
      <c r="E517" s="44" t="s">
        <v>53</v>
      </c>
      <c r="F517" s="44"/>
      <c r="G517" s="45" t="n">
        <f aca="false">G518</f>
        <v>315.134</v>
      </c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s="77" customFormat="true" ht="23.85" hidden="false" customHeight="false" outlineLevel="0" collapsed="false">
      <c r="A518" s="61" t="s">
        <v>24</v>
      </c>
      <c r="B518" s="55" t="n">
        <v>915</v>
      </c>
      <c r="C518" s="49" t="s">
        <v>13</v>
      </c>
      <c r="D518" s="49" t="s">
        <v>47</v>
      </c>
      <c r="E518" s="49" t="s">
        <v>53</v>
      </c>
      <c r="F518" s="49" t="s">
        <v>25</v>
      </c>
      <c r="G518" s="51" t="n">
        <v>315.134</v>
      </c>
      <c r="H518" s="52"/>
      <c r="I518" s="52"/>
      <c r="J518" s="52"/>
      <c r="K518" s="52"/>
      <c r="L518" s="52"/>
      <c r="M518" s="52"/>
      <c r="N518" s="52"/>
      <c r="O518" s="52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</row>
    <row r="519" customFormat="false" ht="12.8" hidden="false" customHeight="false" outlineLevel="0" collapsed="false">
      <c r="A519" s="80" t="s">
        <v>142</v>
      </c>
      <c r="B519" s="30" t="n">
        <v>915</v>
      </c>
      <c r="C519" s="31" t="s">
        <v>39</v>
      </c>
      <c r="D519" s="31"/>
      <c r="E519" s="31"/>
      <c r="F519" s="31"/>
      <c r="G519" s="34" t="n">
        <f aca="false">G520</f>
        <v>330</v>
      </c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</row>
    <row r="520" s="18" customFormat="true" ht="12.8" hidden="false" customHeight="false" outlineLevel="0" collapsed="false">
      <c r="A520" s="37" t="s">
        <v>146</v>
      </c>
      <c r="B520" s="38" t="n">
        <v>915</v>
      </c>
      <c r="C520" s="39" t="s">
        <v>39</v>
      </c>
      <c r="D520" s="39" t="s">
        <v>39</v>
      </c>
      <c r="E520" s="39"/>
      <c r="F520" s="39"/>
      <c r="G520" s="40" t="n">
        <f aca="false">G521</f>
        <v>330</v>
      </c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s="14" customFormat="true" ht="23.85" hidden="false" customHeight="false" outlineLevel="0" collapsed="false">
      <c r="A521" s="42" t="s">
        <v>335</v>
      </c>
      <c r="B521" s="43" t="n">
        <v>915</v>
      </c>
      <c r="C521" s="44" t="s">
        <v>39</v>
      </c>
      <c r="D521" s="44" t="s">
        <v>39</v>
      </c>
      <c r="E521" s="44" t="s">
        <v>336</v>
      </c>
      <c r="F521" s="44"/>
      <c r="G521" s="45" t="n">
        <f aca="false">G522</f>
        <v>330</v>
      </c>
      <c r="H521" s="46"/>
      <c r="I521" s="46"/>
      <c r="J521" s="46"/>
      <c r="K521" s="46"/>
      <c r="L521" s="46"/>
      <c r="M521" s="46"/>
      <c r="N521" s="46"/>
      <c r="O521" s="46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45.65" hidden="false" customHeight="true" outlineLevel="0" collapsed="false">
      <c r="A522" s="54" t="s">
        <v>18</v>
      </c>
      <c r="B522" s="55" t="n">
        <v>915</v>
      </c>
      <c r="C522" s="49" t="s">
        <v>39</v>
      </c>
      <c r="D522" s="49" t="s">
        <v>39</v>
      </c>
      <c r="E522" s="49" t="s">
        <v>336</v>
      </c>
      <c r="F522" s="50" t="s">
        <v>19</v>
      </c>
      <c r="G522" s="51" t="n">
        <v>330</v>
      </c>
      <c r="H522" s="52"/>
      <c r="I522" s="52"/>
      <c r="J522" s="52"/>
      <c r="K522" s="52"/>
      <c r="L522" s="52"/>
      <c r="M522" s="52"/>
      <c r="N522" s="52"/>
      <c r="O522" s="52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</row>
    <row r="523" s="18" customFormat="true" ht="12.8" hidden="false" customHeight="false" outlineLevel="0" collapsed="false">
      <c r="A523" s="80" t="s">
        <v>106</v>
      </c>
      <c r="B523" s="30" t="n">
        <v>915</v>
      </c>
      <c r="C523" s="31" t="s">
        <v>77</v>
      </c>
      <c r="D523" s="31"/>
      <c r="E523" s="31"/>
      <c r="F523" s="31"/>
      <c r="G523" s="34" t="n">
        <f aca="false">G524+G528+G538+G556+G553</f>
        <v>395666.26993</v>
      </c>
      <c r="H523" s="81"/>
      <c r="I523" s="81"/>
      <c r="J523" s="81"/>
      <c r="K523" s="81"/>
      <c r="L523" s="81"/>
      <c r="M523" s="81"/>
      <c r="N523" s="81"/>
      <c r="O523" s="81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</row>
    <row r="524" s="18" customFormat="true" ht="12.8" hidden="false" customHeight="false" outlineLevel="0" collapsed="false">
      <c r="A524" s="37" t="s">
        <v>337</v>
      </c>
      <c r="B524" s="38" t="n">
        <v>915</v>
      </c>
      <c r="C524" s="39" t="s">
        <v>77</v>
      </c>
      <c r="D524" s="39" t="s">
        <v>13</v>
      </c>
      <c r="E524" s="39"/>
      <c r="F524" s="39"/>
      <c r="G524" s="40" t="n">
        <f aca="false">G525</f>
        <v>19911.45655</v>
      </c>
      <c r="H524" s="41"/>
      <c r="I524" s="41"/>
      <c r="J524" s="41"/>
      <c r="K524" s="41"/>
      <c r="L524" s="41"/>
      <c r="M524" s="41"/>
      <c r="N524" s="41"/>
      <c r="O524" s="41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</row>
    <row r="525" s="18" customFormat="true" ht="64.95" hidden="false" customHeight="true" outlineLevel="0" collapsed="false">
      <c r="A525" s="42" t="s">
        <v>338</v>
      </c>
      <c r="B525" s="43" t="n">
        <v>915</v>
      </c>
      <c r="C525" s="44" t="s">
        <v>77</v>
      </c>
      <c r="D525" s="44" t="s">
        <v>13</v>
      </c>
      <c r="E525" s="44" t="s">
        <v>339</v>
      </c>
      <c r="F525" s="44"/>
      <c r="G525" s="45" t="n">
        <f aca="false">G527+G526</f>
        <v>19911.45655</v>
      </c>
      <c r="H525" s="46"/>
      <c r="I525" s="46"/>
      <c r="J525" s="46"/>
      <c r="K525" s="46"/>
      <c r="L525" s="46"/>
      <c r="M525" s="46"/>
      <c r="N525" s="46"/>
      <c r="O525" s="46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24.75" hidden="false" customHeight="true" outlineLevel="0" collapsed="false">
      <c r="A526" s="54" t="s">
        <v>24</v>
      </c>
      <c r="B526" s="48" t="n">
        <v>915</v>
      </c>
      <c r="C526" s="49" t="s">
        <v>77</v>
      </c>
      <c r="D526" s="49" t="s">
        <v>13</v>
      </c>
      <c r="E526" s="49" t="s">
        <v>339</v>
      </c>
      <c r="F526" s="50" t="s">
        <v>25</v>
      </c>
      <c r="G526" s="51" t="n">
        <v>26.44195</v>
      </c>
      <c r="H526" s="46"/>
      <c r="I526" s="46"/>
      <c r="J526" s="46"/>
      <c r="K526" s="46"/>
      <c r="L526" s="46"/>
      <c r="M526" s="46"/>
      <c r="N526" s="46"/>
      <c r="O526" s="46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2.8" hidden="false" customHeight="false" outlineLevel="0" collapsed="false">
      <c r="A527" s="61" t="s">
        <v>50</v>
      </c>
      <c r="B527" s="55" t="n">
        <v>915</v>
      </c>
      <c r="C527" s="49" t="s">
        <v>77</v>
      </c>
      <c r="D527" s="49" t="s">
        <v>13</v>
      </c>
      <c r="E527" s="49" t="s">
        <v>339</v>
      </c>
      <c r="F527" s="49" t="s">
        <v>51</v>
      </c>
      <c r="G527" s="51" t="n">
        <v>19885.0146</v>
      </c>
      <c r="H527" s="52"/>
      <c r="I527" s="52"/>
      <c r="J527" s="52"/>
      <c r="K527" s="52"/>
      <c r="L527" s="52"/>
      <c r="M527" s="52"/>
      <c r="N527" s="52"/>
      <c r="O527" s="52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2.8" hidden="false" customHeight="false" outlineLevel="0" collapsed="false">
      <c r="A528" s="37" t="s">
        <v>340</v>
      </c>
      <c r="B528" s="38" t="n">
        <v>915</v>
      </c>
      <c r="C528" s="39" t="s">
        <v>77</v>
      </c>
      <c r="D528" s="39" t="s">
        <v>15</v>
      </c>
      <c r="E528" s="39"/>
      <c r="F528" s="39"/>
      <c r="G528" s="40" t="n">
        <f aca="false">G529+G531+G536</f>
        <v>292537.8433</v>
      </c>
      <c r="H528" s="41"/>
      <c r="I528" s="41"/>
      <c r="J528" s="41"/>
      <c r="K528" s="41"/>
      <c r="L528" s="41"/>
      <c r="M528" s="41"/>
      <c r="N528" s="41"/>
      <c r="O528" s="41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s="14" customFormat="true" ht="79.85" hidden="false" customHeight="false" outlineLevel="0" collapsed="false">
      <c r="A529" s="42" t="s">
        <v>341</v>
      </c>
      <c r="B529" s="43" t="n">
        <v>915</v>
      </c>
      <c r="C529" s="44" t="s">
        <v>77</v>
      </c>
      <c r="D529" s="44" t="s">
        <v>15</v>
      </c>
      <c r="E529" s="44" t="s">
        <v>342</v>
      </c>
      <c r="F529" s="44"/>
      <c r="G529" s="45" t="n">
        <f aca="false">G530</f>
        <v>200415.6503</v>
      </c>
      <c r="H529" s="46"/>
      <c r="I529" s="46"/>
      <c r="J529" s="46"/>
      <c r="K529" s="46"/>
      <c r="L529" s="46"/>
      <c r="M529" s="46"/>
      <c r="N529" s="46"/>
      <c r="O529" s="46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23.85" hidden="false" customHeight="false" outlineLevel="0" collapsed="false">
      <c r="A530" s="61" t="s">
        <v>58</v>
      </c>
      <c r="B530" s="55" t="n">
        <v>915</v>
      </c>
      <c r="C530" s="49" t="s">
        <v>77</v>
      </c>
      <c r="D530" s="49" t="s">
        <v>15</v>
      </c>
      <c r="E530" s="49" t="s">
        <v>342</v>
      </c>
      <c r="F530" s="49" t="s">
        <v>59</v>
      </c>
      <c r="G530" s="51" t="n">
        <v>200415.6503</v>
      </c>
      <c r="H530" s="52"/>
      <c r="I530" s="52"/>
      <c r="J530" s="52"/>
      <c r="K530" s="52"/>
      <c r="L530" s="52"/>
      <c r="M530" s="52"/>
      <c r="N530" s="52"/>
      <c r="O530" s="52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68.65" hidden="false" customHeight="false" outlineLevel="0" collapsed="false">
      <c r="A531" s="42" t="s">
        <v>343</v>
      </c>
      <c r="B531" s="43" t="n">
        <v>915</v>
      </c>
      <c r="C531" s="44" t="s">
        <v>77</v>
      </c>
      <c r="D531" s="44" t="s">
        <v>15</v>
      </c>
      <c r="E531" s="44" t="s">
        <v>344</v>
      </c>
      <c r="F531" s="44"/>
      <c r="G531" s="45" t="n">
        <f aca="false">G532+G535+G533+G534</f>
        <v>90084.1</v>
      </c>
      <c r="H531" s="98" t="n">
        <f aca="false">H532+H535+H533</f>
        <v>0</v>
      </c>
      <c r="I531" s="98" t="n">
        <f aca="false">I532+I535+I533</f>
        <v>0</v>
      </c>
      <c r="J531" s="98" t="n">
        <f aca="false">J532+J535+J533</f>
        <v>0</v>
      </c>
      <c r="K531" s="98" t="n">
        <f aca="false">K532+K535+K533</f>
        <v>0</v>
      </c>
      <c r="L531" s="98" t="n">
        <f aca="false">L532+L535+L533</f>
        <v>0</v>
      </c>
      <c r="M531" s="98" t="n">
        <f aca="false">M532+M535+M533</f>
        <v>0</v>
      </c>
      <c r="N531" s="98" t="n">
        <f aca="false">N532+N535+N533</f>
        <v>0</v>
      </c>
      <c r="O531" s="98" t="n">
        <f aca="false">O532+O535+O533</f>
        <v>0</v>
      </c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45.65" hidden="false" customHeight="true" outlineLevel="0" collapsed="false">
      <c r="A532" s="54" t="s">
        <v>18</v>
      </c>
      <c r="B532" s="55" t="n">
        <v>915</v>
      </c>
      <c r="C532" s="49" t="s">
        <v>77</v>
      </c>
      <c r="D532" s="49" t="s">
        <v>15</v>
      </c>
      <c r="E532" s="49" t="s">
        <v>344</v>
      </c>
      <c r="F532" s="50" t="s">
        <v>19</v>
      </c>
      <c r="G532" s="51" t="n">
        <v>68489.4549</v>
      </c>
      <c r="H532" s="52"/>
      <c r="I532" s="52"/>
      <c r="J532" s="52"/>
      <c r="K532" s="52"/>
      <c r="L532" s="52"/>
      <c r="M532" s="52"/>
      <c r="N532" s="52"/>
      <c r="O532" s="52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</row>
    <row r="533" s="18" customFormat="true" ht="23.85" hidden="false" customHeight="false" outlineLevel="0" collapsed="false">
      <c r="A533" s="54" t="s">
        <v>24</v>
      </c>
      <c r="B533" s="55" t="n">
        <v>915</v>
      </c>
      <c r="C533" s="49" t="s">
        <v>77</v>
      </c>
      <c r="D533" s="49" t="s">
        <v>15</v>
      </c>
      <c r="E533" s="49" t="s">
        <v>344</v>
      </c>
      <c r="F533" s="50" t="s">
        <v>25</v>
      </c>
      <c r="G533" s="51" t="n">
        <v>21383.14364</v>
      </c>
      <c r="H533" s="52"/>
      <c r="I533" s="52"/>
      <c r="J533" s="52"/>
      <c r="K533" s="52"/>
      <c r="L533" s="52"/>
      <c r="M533" s="52"/>
      <c r="N533" s="52"/>
      <c r="O533" s="52"/>
    </row>
    <row r="534" customFormat="false" ht="12.8" hidden="false" customHeight="false" outlineLevel="0" collapsed="false">
      <c r="A534" s="61" t="s">
        <v>50</v>
      </c>
      <c r="B534" s="55" t="n">
        <v>915</v>
      </c>
      <c r="C534" s="49" t="s">
        <v>77</v>
      </c>
      <c r="D534" s="49" t="s">
        <v>15</v>
      </c>
      <c r="E534" s="49" t="s">
        <v>344</v>
      </c>
      <c r="F534" s="50" t="s">
        <v>51</v>
      </c>
      <c r="G534" s="51" t="n">
        <v>2.50146</v>
      </c>
      <c r="H534" s="52"/>
      <c r="I534" s="52"/>
      <c r="J534" s="52"/>
      <c r="K534" s="52"/>
      <c r="L534" s="52"/>
      <c r="M534" s="52"/>
      <c r="N534" s="52"/>
      <c r="O534" s="52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</row>
    <row r="535" s="18" customFormat="true" ht="12.8" hidden="false" customHeight="false" outlineLevel="0" collapsed="false">
      <c r="A535" s="61" t="s">
        <v>29</v>
      </c>
      <c r="B535" s="55" t="n">
        <v>915</v>
      </c>
      <c r="C535" s="49" t="s">
        <v>77</v>
      </c>
      <c r="D535" s="49" t="s">
        <v>15</v>
      </c>
      <c r="E535" s="49" t="s">
        <v>344</v>
      </c>
      <c r="F535" s="49" t="s">
        <v>30</v>
      </c>
      <c r="G535" s="51" t="n">
        <v>209</v>
      </c>
      <c r="H535" s="52"/>
      <c r="I535" s="52"/>
      <c r="J535" s="52"/>
      <c r="K535" s="52"/>
      <c r="L535" s="52"/>
      <c r="M535" s="52"/>
      <c r="N535" s="52"/>
      <c r="O535" s="52"/>
    </row>
    <row r="536" customFormat="false" ht="23.85" hidden="false" customHeight="false" outlineLevel="0" collapsed="false">
      <c r="A536" s="138" t="s">
        <v>345</v>
      </c>
      <c r="B536" s="139" t="n">
        <v>915</v>
      </c>
      <c r="C536" s="140" t="s">
        <v>77</v>
      </c>
      <c r="D536" s="140" t="s">
        <v>15</v>
      </c>
      <c r="E536" s="140" t="s">
        <v>346</v>
      </c>
      <c r="F536" s="140"/>
      <c r="G536" s="121" t="n">
        <f aca="false">G537</f>
        <v>2038.093</v>
      </c>
      <c r="H536" s="141" t="e">
        <f aca="false">NA()</f>
        <v>#N/A</v>
      </c>
      <c r="I536" s="141" t="e">
        <f aca="false">NA()</f>
        <v>#N/A</v>
      </c>
      <c r="J536" s="141" t="e">
        <f aca="false">NA()</f>
        <v>#N/A</v>
      </c>
      <c r="K536" s="141" t="e">
        <f aca="false">NA()</f>
        <v>#N/A</v>
      </c>
      <c r="L536" s="141" t="e">
        <f aca="false">NA()</f>
        <v>#N/A</v>
      </c>
      <c r="M536" s="141" t="e">
        <f aca="false">NA()</f>
        <v>#N/A</v>
      </c>
      <c r="N536" s="141" t="e">
        <f aca="false">NA()</f>
        <v>#N/A</v>
      </c>
      <c r="O536" s="141" t="e">
        <f aca="false">NA()</f>
        <v>#N/A</v>
      </c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</row>
    <row r="537" s="18" customFormat="true" ht="23.85" hidden="false" customHeight="false" outlineLevel="0" collapsed="false">
      <c r="A537" s="142" t="s">
        <v>24</v>
      </c>
      <c r="B537" s="119" t="n">
        <v>915</v>
      </c>
      <c r="C537" s="120" t="s">
        <v>77</v>
      </c>
      <c r="D537" s="120" t="s">
        <v>15</v>
      </c>
      <c r="E537" s="120" t="s">
        <v>346</v>
      </c>
      <c r="F537" s="143" t="s">
        <v>25</v>
      </c>
      <c r="G537" s="121" t="n">
        <v>2038.093</v>
      </c>
      <c r="H537" s="52"/>
      <c r="I537" s="52"/>
      <c r="J537" s="52"/>
      <c r="K537" s="52"/>
      <c r="L537" s="52"/>
      <c r="M537" s="52"/>
      <c r="N537" s="52"/>
      <c r="O537" s="5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</row>
    <row r="538" customFormat="false" ht="12.8" hidden="false" customHeight="false" outlineLevel="0" collapsed="false">
      <c r="A538" s="37" t="s">
        <v>107</v>
      </c>
      <c r="B538" s="38" t="n">
        <v>915</v>
      </c>
      <c r="C538" s="39" t="s">
        <v>77</v>
      </c>
      <c r="D538" s="39" t="s">
        <v>75</v>
      </c>
      <c r="E538" s="39"/>
      <c r="F538" s="39"/>
      <c r="G538" s="40" t="n">
        <f aca="false">G539+G541+G543+G545+G547+G549</f>
        <v>5128.39369</v>
      </c>
      <c r="H538" s="41"/>
      <c r="I538" s="41"/>
      <c r="J538" s="41"/>
      <c r="K538" s="41"/>
      <c r="L538" s="41"/>
      <c r="M538" s="41"/>
      <c r="N538" s="41"/>
      <c r="O538" s="41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</row>
    <row r="539" s="18" customFormat="true" ht="12.8" hidden="false" customHeight="false" outlineLevel="0" collapsed="false">
      <c r="A539" s="42" t="s">
        <v>347</v>
      </c>
      <c r="B539" s="43" t="n">
        <v>915</v>
      </c>
      <c r="C539" s="44" t="s">
        <v>77</v>
      </c>
      <c r="D539" s="44" t="s">
        <v>75</v>
      </c>
      <c r="E539" s="44" t="s">
        <v>348</v>
      </c>
      <c r="F539" s="44"/>
      <c r="G539" s="45" t="n">
        <f aca="false">G540</f>
        <v>3006.514</v>
      </c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8" hidden="false" customHeight="false" outlineLevel="0" collapsed="false">
      <c r="A540" s="61" t="s">
        <v>50</v>
      </c>
      <c r="B540" s="55" t="n">
        <v>915</v>
      </c>
      <c r="C540" s="49" t="s">
        <v>77</v>
      </c>
      <c r="D540" s="49" t="s">
        <v>75</v>
      </c>
      <c r="E540" s="49" t="s">
        <v>348</v>
      </c>
      <c r="F540" s="49" t="s">
        <v>51</v>
      </c>
      <c r="G540" s="51" t="n">
        <v>3006.514</v>
      </c>
      <c r="H540" s="52"/>
      <c r="I540" s="52"/>
      <c r="J540" s="52"/>
      <c r="K540" s="52"/>
      <c r="L540" s="52"/>
      <c r="M540" s="52"/>
      <c r="N540" s="52"/>
      <c r="O540" s="52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</row>
    <row r="541" s="1" customFormat="true" ht="102.95" hidden="false" customHeight="false" outlineLevel="0" collapsed="false">
      <c r="A541" s="144" t="s">
        <v>349</v>
      </c>
      <c r="B541" s="43" t="n">
        <v>915</v>
      </c>
      <c r="C541" s="44" t="s">
        <v>77</v>
      </c>
      <c r="D541" s="44" t="s">
        <v>75</v>
      </c>
      <c r="E541" s="44" t="s">
        <v>350</v>
      </c>
      <c r="F541" s="44"/>
      <c r="G541" s="45" t="n">
        <f aca="false">G542</f>
        <v>0</v>
      </c>
    </row>
    <row r="542" customFormat="false" ht="12.8" hidden="false" customHeight="false" outlineLevel="0" collapsed="false">
      <c r="A542" s="61" t="s">
        <v>50</v>
      </c>
      <c r="B542" s="55" t="n">
        <v>915</v>
      </c>
      <c r="C542" s="49" t="s">
        <v>77</v>
      </c>
      <c r="D542" s="49" t="s">
        <v>75</v>
      </c>
      <c r="E542" s="49" t="s">
        <v>350</v>
      </c>
      <c r="F542" s="49" t="s">
        <v>51</v>
      </c>
      <c r="G542" s="51" t="n">
        <v>0</v>
      </c>
      <c r="H542" s="53"/>
      <c r="I542" s="53"/>
      <c r="J542" s="53"/>
      <c r="K542" s="53"/>
      <c r="L542" s="53"/>
      <c r="M542" s="53"/>
      <c r="N542" s="53"/>
      <c r="O542" s="53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</row>
    <row r="543" s="18" customFormat="true" ht="35.05" hidden="false" customHeight="false" outlineLevel="0" collapsed="false">
      <c r="A543" s="42" t="s">
        <v>351</v>
      </c>
      <c r="B543" s="43" t="n">
        <v>915</v>
      </c>
      <c r="C543" s="44" t="s">
        <v>77</v>
      </c>
      <c r="D543" s="44" t="s">
        <v>75</v>
      </c>
      <c r="E543" s="44" t="s">
        <v>352</v>
      </c>
      <c r="F543" s="44"/>
      <c r="G543" s="45" t="n">
        <f aca="false">G544</f>
        <v>200</v>
      </c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s="18" customFormat="true" ht="12.8" hidden="false" customHeight="false" outlineLevel="0" collapsed="false">
      <c r="A544" s="61" t="s">
        <v>50</v>
      </c>
      <c r="B544" s="55" t="n">
        <v>915</v>
      </c>
      <c r="C544" s="49" t="s">
        <v>77</v>
      </c>
      <c r="D544" s="49" t="s">
        <v>75</v>
      </c>
      <c r="E544" s="49" t="s">
        <v>352</v>
      </c>
      <c r="F544" s="49" t="s">
        <v>51</v>
      </c>
      <c r="G544" s="51" t="n">
        <v>200</v>
      </c>
      <c r="H544" s="53"/>
      <c r="I544" s="53"/>
      <c r="J544" s="53"/>
      <c r="K544" s="53"/>
      <c r="L544" s="53"/>
      <c r="M544" s="53"/>
      <c r="N544" s="53"/>
      <c r="O544" s="53"/>
    </row>
    <row r="545" customFormat="false" ht="23.85" hidden="false" customHeight="false" outlineLevel="0" collapsed="false">
      <c r="A545" s="42" t="s">
        <v>353</v>
      </c>
      <c r="B545" s="43" t="n">
        <v>915</v>
      </c>
      <c r="C545" s="44" t="s">
        <v>77</v>
      </c>
      <c r="D545" s="44" t="s">
        <v>75</v>
      </c>
      <c r="E545" s="44" t="s">
        <v>354</v>
      </c>
      <c r="F545" s="44"/>
      <c r="G545" s="45" t="n">
        <f aca="false">G546</f>
        <v>40</v>
      </c>
      <c r="H545" s="46"/>
      <c r="I545" s="46"/>
      <c r="J545" s="46"/>
      <c r="K545" s="46"/>
      <c r="L545" s="46"/>
      <c r="M545" s="46"/>
      <c r="N545" s="46"/>
      <c r="O545" s="46"/>
    </row>
    <row r="546" s="18" customFormat="true" ht="12.8" hidden="false" customHeight="false" outlineLevel="0" collapsed="false">
      <c r="A546" s="61" t="s">
        <v>50</v>
      </c>
      <c r="B546" s="55" t="n">
        <v>915</v>
      </c>
      <c r="C546" s="49" t="s">
        <v>77</v>
      </c>
      <c r="D546" s="49" t="s">
        <v>75</v>
      </c>
      <c r="E546" s="49" t="s">
        <v>354</v>
      </c>
      <c r="F546" s="49" t="s">
        <v>51</v>
      </c>
      <c r="G546" s="51" t="n">
        <v>40</v>
      </c>
      <c r="H546" s="52"/>
      <c r="I546" s="52"/>
      <c r="J546" s="52"/>
      <c r="K546" s="52"/>
      <c r="L546" s="52"/>
      <c r="M546" s="52"/>
      <c r="N546" s="52"/>
      <c r="O546" s="52"/>
    </row>
    <row r="547" s="1" customFormat="true" ht="23.85" hidden="false" customHeight="false" outlineLevel="0" collapsed="false">
      <c r="A547" s="42" t="s">
        <v>355</v>
      </c>
      <c r="B547" s="43" t="n">
        <v>915</v>
      </c>
      <c r="C547" s="44" t="s">
        <v>77</v>
      </c>
      <c r="D547" s="44" t="s">
        <v>75</v>
      </c>
      <c r="E547" s="44" t="s">
        <v>356</v>
      </c>
      <c r="F547" s="44"/>
      <c r="G547" s="45" t="n">
        <f aca="false">G548</f>
        <v>0</v>
      </c>
    </row>
    <row r="548" s="18" customFormat="true" ht="12.8" hidden="false" customHeight="false" outlineLevel="0" collapsed="false">
      <c r="A548" s="61" t="s">
        <v>50</v>
      </c>
      <c r="B548" s="55" t="n">
        <v>915</v>
      </c>
      <c r="C548" s="49" t="s">
        <v>77</v>
      </c>
      <c r="D548" s="49" t="s">
        <v>75</v>
      </c>
      <c r="E548" s="49" t="s">
        <v>356</v>
      </c>
      <c r="F548" s="49" t="s">
        <v>51</v>
      </c>
      <c r="G548" s="51" t="n">
        <v>0</v>
      </c>
      <c r="H548" s="52"/>
      <c r="I548" s="52"/>
      <c r="J548" s="52"/>
      <c r="K548" s="52"/>
      <c r="L548" s="52"/>
      <c r="M548" s="52"/>
      <c r="N548" s="52"/>
      <c r="O548" s="52"/>
    </row>
    <row r="549" s="18" customFormat="true" ht="23.85" hidden="false" customHeight="false" outlineLevel="0" collapsed="false">
      <c r="A549" s="42" t="s">
        <v>357</v>
      </c>
      <c r="B549" s="43" t="n">
        <v>915</v>
      </c>
      <c r="C549" s="44" t="s">
        <v>77</v>
      </c>
      <c r="D549" s="44" t="s">
        <v>75</v>
      </c>
      <c r="E549" s="44" t="s">
        <v>358</v>
      </c>
      <c r="F549" s="44"/>
      <c r="G549" s="45" t="n">
        <f aca="false">G551+G550+G552</f>
        <v>1881.87969</v>
      </c>
      <c r="H549" s="46"/>
      <c r="I549" s="46"/>
      <c r="J549" s="46"/>
      <c r="K549" s="46"/>
      <c r="L549" s="46"/>
      <c r="M549" s="46"/>
      <c r="N549" s="46"/>
      <c r="O549" s="46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23.85" hidden="false" customHeight="false" outlineLevel="0" collapsed="false">
      <c r="A550" s="54" t="s">
        <v>24</v>
      </c>
      <c r="B550" s="48" t="n">
        <v>915</v>
      </c>
      <c r="C550" s="49" t="s">
        <v>77</v>
      </c>
      <c r="D550" s="49" t="s">
        <v>75</v>
      </c>
      <c r="E550" s="49" t="s">
        <v>358</v>
      </c>
      <c r="F550" s="50" t="s">
        <v>25</v>
      </c>
      <c r="G550" s="51" t="n">
        <v>32.81523</v>
      </c>
      <c r="H550" s="52"/>
      <c r="I550" s="52"/>
      <c r="J550" s="52"/>
      <c r="K550" s="52"/>
      <c r="L550" s="52"/>
      <c r="M550" s="52"/>
      <c r="N550" s="52"/>
      <c r="O550" s="52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</row>
    <row r="551" s="18" customFormat="true" ht="12.8" hidden="false" customHeight="false" outlineLevel="0" collapsed="false">
      <c r="A551" s="61" t="s">
        <v>50</v>
      </c>
      <c r="B551" s="55" t="n">
        <v>915</v>
      </c>
      <c r="C551" s="49" t="s">
        <v>77</v>
      </c>
      <c r="D551" s="49" t="s">
        <v>75</v>
      </c>
      <c r="E551" s="49" t="s">
        <v>358</v>
      </c>
      <c r="F551" s="49" t="s">
        <v>51</v>
      </c>
      <c r="G551" s="51" t="n">
        <v>1719.23908</v>
      </c>
      <c r="H551" s="52"/>
      <c r="I551" s="52"/>
      <c r="J551" s="52"/>
      <c r="K551" s="52"/>
      <c r="L551" s="52"/>
      <c r="M551" s="52"/>
      <c r="N551" s="52"/>
      <c r="O551" s="52"/>
    </row>
    <row r="552" s="53" customFormat="true" ht="12.8" hidden="false" customHeight="false" outlineLevel="0" collapsed="false">
      <c r="A552" s="145" t="s">
        <v>29</v>
      </c>
      <c r="B552" s="57" t="n">
        <v>915</v>
      </c>
      <c r="C552" s="58" t="s">
        <v>77</v>
      </c>
      <c r="D552" s="58" t="s">
        <v>75</v>
      </c>
      <c r="E552" s="58" t="s">
        <v>358</v>
      </c>
      <c r="F552" s="58" t="s">
        <v>30</v>
      </c>
      <c r="G552" s="60" t="n">
        <v>129.82538</v>
      </c>
      <c r="H552" s="52"/>
      <c r="I552" s="52"/>
      <c r="J552" s="52"/>
      <c r="K552" s="52"/>
      <c r="L552" s="52"/>
      <c r="M552" s="52"/>
      <c r="N552" s="52"/>
      <c r="O552" s="52"/>
    </row>
    <row r="553" s="14" customFormat="true" ht="12.8" hidden="false" customHeight="false" outlineLevel="0" collapsed="false">
      <c r="A553" s="37" t="s">
        <v>118</v>
      </c>
      <c r="B553" s="38" t="n">
        <v>915</v>
      </c>
      <c r="C553" s="39" t="s">
        <v>77</v>
      </c>
      <c r="D553" s="39" t="s">
        <v>21</v>
      </c>
      <c r="E553" s="39"/>
      <c r="F553" s="39"/>
      <c r="G553" s="40" t="n">
        <f aca="false">G554</f>
        <v>10.35</v>
      </c>
      <c r="H553" s="86" t="e">
        <f aca="false">NA()</f>
        <v>#N/A</v>
      </c>
      <c r="I553" s="86" t="e">
        <f aca="false">NA()</f>
        <v>#N/A</v>
      </c>
      <c r="J553" s="86" t="e">
        <f aca="false">NA()</f>
        <v>#N/A</v>
      </c>
      <c r="K553" s="86" t="e">
        <f aca="false">NA()</f>
        <v>#N/A</v>
      </c>
      <c r="L553" s="86" t="e">
        <f aca="false">NA()</f>
        <v>#N/A</v>
      </c>
      <c r="M553" s="86" t="e">
        <f aca="false">NA()</f>
        <v>#N/A</v>
      </c>
      <c r="N553" s="86" t="e">
        <f aca="false">NA()</f>
        <v>#N/A</v>
      </c>
      <c r="O553" s="86" t="e">
        <f aca="false">NA()</f>
        <v>#N/A</v>
      </c>
    </row>
    <row r="554" customFormat="false" ht="26.85" hidden="false" customHeight="false" outlineLevel="0" collapsed="false">
      <c r="A554" s="144" t="s">
        <v>280</v>
      </c>
      <c r="B554" s="43" t="n">
        <v>915</v>
      </c>
      <c r="C554" s="44" t="s">
        <v>77</v>
      </c>
      <c r="D554" s="44" t="s">
        <v>21</v>
      </c>
      <c r="E554" s="44" t="s">
        <v>282</v>
      </c>
      <c r="F554" s="44"/>
      <c r="G554" s="45" t="n">
        <f aca="false">G555</f>
        <v>10.35</v>
      </c>
      <c r="H554" s="46"/>
      <c r="I554" s="46"/>
      <c r="J554" s="46"/>
      <c r="K554" s="46"/>
      <c r="L554" s="46"/>
      <c r="M554" s="46"/>
      <c r="N554" s="46"/>
      <c r="O554" s="46"/>
    </row>
    <row r="555" s="18" customFormat="true" ht="12.8" hidden="false" customHeight="false" outlineLevel="0" collapsed="false">
      <c r="A555" s="61" t="s">
        <v>50</v>
      </c>
      <c r="B555" s="55" t="n">
        <v>915</v>
      </c>
      <c r="C555" s="49" t="s">
        <v>77</v>
      </c>
      <c r="D555" s="49" t="s">
        <v>21</v>
      </c>
      <c r="E555" s="49" t="s">
        <v>282</v>
      </c>
      <c r="F555" s="49" t="s">
        <v>51</v>
      </c>
      <c r="G555" s="51" t="n">
        <v>10.35</v>
      </c>
      <c r="H555" s="52"/>
      <c r="I555" s="52"/>
      <c r="J555" s="52"/>
      <c r="K555" s="52"/>
      <c r="L555" s="52"/>
      <c r="M555" s="52"/>
      <c r="N555" s="52"/>
      <c r="O555" s="52"/>
    </row>
    <row r="556" s="18" customFormat="true" ht="12.8" hidden="false" customHeight="false" outlineLevel="0" collapsed="false">
      <c r="A556" s="37" t="s">
        <v>123</v>
      </c>
      <c r="B556" s="38" t="n">
        <v>915</v>
      </c>
      <c r="C556" s="39" t="s">
        <v>77</v>
      </c>
      <c r="D556" s="39" t="s">
        <v>124</v>
      </c>
      <c r="E556" s="39"/>
      <c r="F556" s="39"/>
      <c r="G556" s="40" t="n">
        <f aca="false">G557+G560+G566+G571+G564+G563+G573+G575</f>
        <v>78078.22639</v>
      </c>
      <c r="H556" s="86" t="e">
        <f aca="false">NA()</f>
        <v>#N/A</v>
      </c>
      <c r="I556" s="86" t="e">
        <f aca="false">NA()</f>
        <v>#N/A</v>
      </c>
      <c r="J556" s="86" t="e">
        <f aca="false">NA()</f>
        <v>#N/A</v>
      </c>
      <c r="K556" s="86" t="e">
        <f aca="false">NA()</f>
        <v>#N/A</v>
      </c>
      <c r="L556" s="86" t="e">
        <f aca="false">NA()</f>
        <v>#N/A</v>
      </c>
      <c r="M556" s="86" t="e">
        <f aca="false">NA()</f>
        <v>#N/A</v>
      </c>
      <c r="N556" s="86" t="e">
        <f aca="false">NA()</f>
        <v>#N/A</v>
      </c>
      <c r="O556" s="86" t="e">
        <f aca="false">NA()</f>
        <v>#N/A</v>
      </c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</row>
    <row r="557" customFormat="false" ht="12.8" hidden="false" customHeight="false" outlineLevel="0" collapsed="false">
      <c r="A557" s="42" t="s">
        <v>359</v>
      </c>
      <c r="B557" s="43" t="n">
        <v>915</v>
      </c>
      <c r="C557" s="44" t="s">
        <v>77</v>
      </c>
      <c r="D557" s="44" t="s">
        <v>124</v>
      </c>
      <c r="E557" s="44" t="s">
        <v>360</v>
      </c>
      <c r="F557" s="44"/>
      <c r="G557" s="45" t="n">
        <f aca="false">G558+G559</f>
        <v>12127.66632</v>
      </c>
      <c r="H557" s="46"/>
      <c r="I557" s="46"/>
      <c r="J557" s="46"/>
      <c r="K557" s="46"/>
      <c r="L557" s="46"/>
      <c r="M557" s="46"/>
      <c r="N557" s="46"/>
      <c r="O557" s="46"/>
    </row>
    <row r="558" s="18" customFormat="true" ht="23.85" hidden="false" customHeight="false" outlineLevel="0" collapsed="false">
      <c r="A558" s="54" t="s">
        <v>24</v>
      </c>
      <c r="B558" s="55" t="n">
        <v>915</v>
      </c>
      <c r="C558" s="49" t="s">
        <v>77</v>
      </c>
      <c r="D558" s="49" t="s">
        <v>124</v>
      </c>
      <c r="E558" s="49" t="s">
        <v>360</v>
      </c>
      <c r="F558" s="49" t="s">
        <v>25</v>
      </c>
      <c r="G558" s="51" t="n">
        <v>2140.62449</v>
      </c>
      <c r="H558" s="52"/>
      <c r="I558" s="52"/>
      <c r="J558" s="52"/>
      <c r="K558" s="52"/>
      <c r="L558" s="52"/>
      <c r="M558" s="52"/>
      <c r="N558" s="52"/>
      <c r="O558" s="52"/>
    </row>
    <row r="559" s="18" customFormat="true" ht="12.8" hidden="false" customHeight="false" outlineLevel="0" collapsed="false">
      <c r="A559" s="61" t="s">
        <v>50</v>
      </c>
      <c r="B559" s="48" t="n">
        <v>915</v>
      </c>
      <c r="C559" s="49" t="s">
        <v>77</v>
      </c>
      <c r="D559" s="49" t="s">
        <v>124</v>
      </c>
      <c r="E559" s="49" t="s">
        <v>360</v>
      </c>
      <c r="F559" s="50" t="s">
        <v>51</v>
      </c>
      <c r="G559" s="51" t="n">
        <v>9987.04183</v>
      </c>
      <c r="H559" s="46"/>
      <c r="I559" s="46"/>
      <c r="J559" s="46"/>
      <c r="K559" s="46"/>
      <c r="L559" s="46"/>
      <c r="M559" s="46"/>
      <c r="N559" s="46"/>
      <c r="O559" s="46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s="18" customFormat="true" ht="12.8" hidden="false" customHeight="false" outlineLevel="0" collapsed="false">
      <c r="A560" s="42" t="s">
        <v>361</v>
      </c>
      <c r="B560" s="43" t="n">
        <v>915</v>
      </c>
      <c r="C560" s="44" t="s">
        <v>77</v>
      </c>
      <c r="D560" s="44" t="s">
        <v>124</v>
      </c>
      <c r="E560" s="44" t="s">
        <v>362</v>
      </c>
      <c r="F560" s="44"/>
      <c r="G560" s="45" t="n">
        <f aca="false">G561</f>
        <v>2104.422</v>
      </c>
      <c r="H560" s="46"/>
      <c r="I560" s="46"/>
      <c r="J560" s="46"/>
      <c r="K560" s="46"/>
      <c r="L560" s="46"/>
      <c r="M560" s="46"/>
      <c r="N560" s="46"/>
      <c r="O560" s="46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s="18" customFormat="true" ht="23.85" hidden="false" customHeight="false" outlineLevel="0" collapsed="false">
      <c r="A561" s="61" t="s">
        <v>58</v>
      </c>
      <c r="B561" s="55" t="n">
        <v>915</v>
      </c>
      <c r="C561" s="49" t="s">
        <v>77</v>
      </c>
      <c r="D561" s="49" t="s">
        <v>124</v>
      </c>
      <c r="E561" s="49" t="s">
        <v>362</v>
      </c>
      <c r="F561" s="49" t="s">
        <v>59</v>
      </c>
      <c r="G561" s="51" t="n">
        <v>2104.422</v>
      </c>
      <c r="H561" s="52"/>
      <c r="I561" s="52"/>
      <c r="J561" s="52"/>
      <c r="K561" s="52"/>
      <c r="L561" s="52"/>
      <c r="M561" s="52"/>
      <c r="N561" s="52"/>
      <c r="O561" s="52"/>
    </row>
    <row r="562" s="18" customFormat="true" ht="91" hidden="false" customHeight="false" outlineLevel="0" collapsed="false">
      <c r="A562" s="42" t="s">
        <v>127</v>
      </c>
      <c r="B562" s="43" t="n">
        <v>915</v>
      </c>
      <c r="C562" s="44" t="s">
        <v>77</v>
      </c>
      <c r="D562" s="44" t="s">
        <v>124</v>
      </c>
      <c r="E562" s="44" t="s">
        <v>128</v>
      </c>
      <c r="F562" s="44"/>
      <c r="G562" s="45" t="n">
        <f aca="false">G563</f>
        <v>1128.5</v>
      </c>
      <c r="H562" s="46"/>
      <c r="I562" s="46"/>
      <c r="J562" s="46"/>
      <c r="K562" s="46"/>
      <c r="L562" s="46"/>
      <c r="M562" s="46"/>
      <c r="N562" s="46"/>
      <c r="O562" s="46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s="18" customFormat="true" ht="12.8" hidden="false" customHeight="false" outlineLevel="0" collapsed="false">
      <c r="A563" s="146" t="s">
        <v>50</v>
      </c>
      <c r="B563" s="55" t="n">
        <v>915</v>
      </c>
      <c r="C563" s="49" t="s">
        <v>77</v>
      </c>
      <c r="D563" s="49" t="s">
        <v>124</v>
      </c>
      <c r="E563" s="49" t="s">
        <v>128</v>
      </c>
      <c r="F563" s="49" t="s">
        <v>51</v>
      </c>
      <c r="G563" s="51" t="n">
        <v>1128.5</v>
      </c>
      <c r="H563" s="52"/>
      <c r="I563" s="52"/>
      <c r="J563" s="52"/>
      <c r="K563" s="52"/>
      <c r="L563" s="52"/>
      <c r="M563" s="52"/>
      <c r="N563" s="52"/>
      <c r="O563" s="52"/>
    </row>
    <row r="564" customFormat="false" ht="35.05" hidden="false" customHeight="false" outlineLevel="0" collapsed="false">
      <c r="A564" s="42" t="s">
        <v>363</v>
      </c>
      <c r="B564" s="55" t="n">
        <v>915</v>
      </c>
      <c r="C564" s="49" t="s">
        <v>77</v>
      </c>
      <c r="D564" s="49" t="s">
        <v>124</v>
      </c>
      <c r="E564" s="49" t="s">
        <v>364</v>
      </c>
      <c r="F564" s="49"/>
      <c r="G564" s="51" t="n">
        <f aca="false">G565</f>
        <v>180.23807</v>
      </c>
      <c r="H564" s="52"/>
      <c r="I564" s="52"/>
      <c r="J564" s="52"/>
      <c r="K564" s="52"/>
      <c r="L564" s="52"/>
      <c r="M564" s="52"/>
      <c r="N564" s="52"/>
      <c r="O564" s="52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</row>
    <row r="565" s="18" customFormat="true" ht="44.75" hidden="false" customHeight="true" outlineLevel="0" collapsed="false">
      <c r="A565" s="61" t="s">
        <v>18</v>
      </c>
      <c r="B565" s="55" t="n">
        <v>915</v>
      </c>
      <c r="C565" s="49" t="s">
        <v>77</v>
      </c>
      <c r="D565" s="49" t="s">
        <v>124</v>
      </c>
      <c r="E565" s="49" t="s">
        <v>364</v>
      </c>
      <c r="F565" s="49" t="s">
        <v>19</v>
      </c>
      <c r="G565" s="51" t="n">
        <v>180.23807</v>
      </c>
      <c r="H565" s="52"/>
      <c r="I565" s="52"/>
      <c r="J565" s="52"/>
      <c r="K565" s="52"/>
      <c r="L565" s="52"/>
      <c r="M565" s="52"/>
      <c r="N565" s="52"/>
      <c r="O565" s="52"/>
    </row>
    <row r="566" s="18" customFormat="true" ht="35.05" hidden="false" customHeight="false" outlineLevel="0" collapsed="false">
      <c r="A566" s="42" t="s">
        <v>365</v>
      </c>
      <c r="B566" s="43" t="n">
        <v>915</v>
      </c>
      <c r="C566" s="44" t="s">
        <v>77</v>
      </c>
      <c r="D566" s="44" t="s">
        <v>124</v>
      </c>
      <c r="E566" s="44" t="s">
        <v>366</v>
      </c>
      <c r="F566" s="44"/>
      <c r="G566" s="45" t="n">
        <f aca="false">G567+G568+G570+G569</f>
        <v>50512.2</v>
      </c>
      <c r="H566" s="46"/>
      <c r="I566" s="46"/>
      <c r="J566" s="46"/>
      <c r="K566" s="46"/>
      <c r="L566" s="46"/>
      <c r="M566" s="46"/>
      <c r="N566" s="46"/>
      <c r="O566" s="46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45.65" hidden="false" customHeight="true" outlineLevel="0" collapsed="false">
      <c r="A567" s="54" t="s">
        <v>18</v>
      </c>
      <c r="B567" s="55" t="n">
        <v>915</v>
      </c>
      <c r="C567" s="49" t="s">
        <v>77</v>
      </c>
      <c r="D567" s="49" t="s">
        <v>124</v>
      </c>
      <c r="E567" s="49" t="s">
        <v>366</v>
      </c>
      <c r="F567" s="50" t="s">
        <v>19</v>
      </c>
      <c r="G567" s="51" t="n">
        <v>48466.5</v>
      </c>
      <c r="H567" s="52"/>
      <c r="I567" s="52"/>
      <c r="J567" s="52"/>
      <c r="K567" s="52"/>
      <c r="L567" s="52"/>
      <c r="M567" s="52"/>
      <c r="N567" s="52"/>
      <c r="O567" s="52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</row>
    <row r="568" s="14" customFormat="true" ht="23.85" hidden="false" customHeight="false" outlineLevel="0" collapsed="false">
      <c r="A568" s="54" t="s">
        <v>24</v>
      </c>
      <c r="B568" s="55" t="n">
        <v>915</v>
      </c>
      <c r="C568" s="49" t="s">
        <v>77</v>
      </c>
      <c r="D568" s="49" t="s">
        <v>124</v>
      </c>
      <c r="E568" s="49" t="s">
        <v>366</v>
      </c>
      <c r="F568" s="50" t="s">
        <v>25</v>
      </c>
      <c r="G568" s="51" t="n">
        <v>2041.60474</v>
      </c>
      <c r="H568" s="52"/>
      <c r="I568" s="52"/>
      <c r="J568" s="52"/>
      <c r="K568" s="52"/>
      <c r="L568" s="52"/>
      <c r="M568" s="52"/>
      <c r="N568" s="52"/>
      <c r="O568" s="52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</row>
    <row r="569" customFormat="false" ht="12.8" hidden="false" customHeight="false" outlineLevel="0" collapsed="false">
      <c r="A569" s="146" t="s">
        <v>50</v>
      </c>
      <c r="B569" s="55" t="n">
        <v>915</v>
      </c>
      <c r="C569" s="49" t="s">
        <v>77</v>
      </c>
      <c r="D569" s="49" t="s">
        <v>124</v>
      </c>
      <c r="E569" s="49" t="s">
        <v>366</v>
      </c>
      <c r="F569" s="50" t="s">
        <v>51</v>
      </c>
      <c r="G569" s="51" t="n">
        <v>2.09526</v>
      </c>
      <c r="H569" s="52"/>
      <c r="I569" s="52"/>
      <c r="J569" s="52"/>
      <c r="K569" s="52"/>
      <c r="L569" s="52"/>
      <c r="M569" s="52"/>
      <c r="N569" s="52"/>
      <c r="O569" s="52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</row>
    <row r="570" s="14" customFormat="true" ht="12.8" hidden="false" customHeight="false" outlineLevel="0" collapsed="false">
      <c r="A570" s="61" t="s">
        <v>29</v>
      </c>
      <c r="B570" s="55" t="n">
        <v>915</v>
      </c>
      <c r="C570" s="49" t="s">
        <v>77</v>
      </c>
      <c r="D570" s="49" t="s">
        <v>124</v>
      </c>
      <c r="E570" s="49" t="s">
        <v>366</v>
      </c>
      <c r="F570" s="49" t="s">
        <v>30</v>
      </c>
      <c r="G570" s="51" t="n">
        <v>2</v>
      </c>
      <c r="H570" s="53"/>
      <c r="I570" s="53"/>
      <c r="J570" s="53"/>
      <c r="K570" s="53"/>
      <c r="L570" s="53"/>
      <c r="M570" s="53"/>
      <c r="N570" s="53"/>
      <c r="O570" s="53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</row>
    <row r="571" customFormat="false" ht="23.85" hidden="false" customHeight="false" outlineLevel="0" collapsed="false">
      <c r="A571" s="42" t="s">
        <v>367</v>
      </c>
      <c r="B571" s="43" t="n">
        <v>915</v>
      </c>
      <c r="C571" s="44" t="s">
        <v>77</v>
      </c>
      <c r="D571" s="44" t="s">
        <v>124</v>
      </c>
      <c r="E571" s="44" t="s">
        <v>368</v>
      </c>
      <c r="F571" s="44"/>
      <c r="G571" s="45" t="n">
        <f aca="false">G572</f>
        <v>3610.4</v>
      </c>
      <c r="H571" s="46"/>
      <c r="I571" s="46"/>
      <c r="J571" s="46"/>
      <c r="K571" s="46"/>
      <c r="L571" s="46"/>
      <c r="M571" s="46"/>
      <c r="N571" s="46"/>
      <c r="O571" s="46"/>
    </row>
    <row r="572" s="14" customFormat="true" ht="23.85" hidden="false" customHeight="false" outlineLevel="0" collapsed="false">
      <c r="A572" s="61" t="s">
        <v>58</v>
      </c>
      <c r="B572" s="55" t="n">
        <v>915</v>
      </c>
      <c r="C572" s="49" t="s">
        <v>77</v>
      </c>
      <c r="D572" s="49" t="s">
        <v>124</v>
      </c>
      <c r="E572" s="49" t="s">
        <v>368</v>
      </c>
      <c r="F572" s="49" t="s">
        <v>59</v>
      </c>
      <c r="G572" s="51" t="n">
        <v>3610.4</v>
      </c>
      <c r="H572" s="65"/>
      <c r="I572" s="65"/>
      <c r="J572" s="65"/>
      <c r="K572" s="65"/>
      <c r="L572" s="65"/>
      <c r="M572" s="65"/>
      <c r="N572" s="65"/>
      <c r="O572" s="65"/>
    </row>
    <row r="573" s="14" customFormat="true" ht="23.85" hidden="false" customHeight="false" outlineLevel="0" collapsed="false">
      <c r="A573" s="42" t="s">
        <v>367</v>
      </c>
      <c r="B573" s="43" t="n">
        <v>915</v>
      </c>
      <c r="C573" s="44" t="s">
        <v>77</v>
      </c>
      <c r="D573" s="44" t="s">
        <v>124</v>
      </c>
      <c r="E573" s="44" t="s">
        <v>369</v>
      </c>
      <c r="F573" s="44"/>
      <c r="G573" s="45" t="n">
        <f aca="false">G574</f>
        <v>5913.9</v>
      </c>
      <c r="H573" s="46"/>
      <c r="I573" s="46"/>
      <c r="J573" s="46"/>
      <c r="K573" s="46"/>
      <c r="L573" s="46"/>
      <c r="M573" s="46"/>
      <c r="N573" s="46"/>
      <c r="O573" s="46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23.85" hidden="false" customHeight="false" outlineLevel="0" collapsed="false">
      <c r="A574" s="61" t="s">
        <v>58</v>
      </c>
      <c r="B574" s="55" t="n">
        <v>915</v>
      </c>
      <c r="C574" s="49" t="s">
        <v>77</v>
      </c>
      <c r="D574" s="49" t="s">
        <v>124</v>
      </c>
      <c r="E574" s="49" t="s">
        <v>369</v>
      </c>
      <c r="F574" s="49" t="s">
        <v>59</v>
      </c>
      <c r="G574" s="51" t="n">
        <v>5913.9</v>
      </c>
      <c r="H574" s="65"/>
      <c r="I574" s="65"/>
      <c r="J574" s="65"/>
      <c r="K574" s="65"/>
      <c r="L574" s="65"/>
      <c r="M574" s="65"/>
      <c r="N574" s="65"/>
      <c r="O574" s="65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</row>
    <row r="575" s="18" customFormat="true" ht="35.05" hidden="false" customHeight="false" outlineLevel="0" collapsed="false">
      <c r="A575" s="42" t="s">
        <v>370</v>
      </c>
      <c r="B575" s="43" t="n">
        <v>915</v>
      </c>
      <c r="C575" s="44" t="s">
        <v>77</v>
      </c>
      <c r="D575" s="44" t="s">
        <v>124</v>
      </c>
      <c r="E575" s="44" t="s">
        <v>371</v>
      </c>
      <c r="F575" s="44"/>
      <c r="G575" s="45" t="n">
        <f aca="false">G576</f>
        <v>2500.9</v>
      </c>
      <c r="H575" s="46"/>
      <c r="I575" s="46"/>
      <c r="J575" s="46"/>
      <c r="K575" s="46"/>
      <c r="L575" s="46"/>
      <c r="M575" s="46"/>
      <c r="N575" s="46"/>
      <c r="O575" s="46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23.85" hidden="false" customHeight="false" outlineLevel="0" collapsed="false">
      <c r="A576" s="61" t="s">
        <v>58</v>
      </c>
      <c r="B576" s="55" t="n">
        <v>915</v>
      </c>
      <c r="C576" s="49" t="s">
        <v>77</v>
      </c>
      <c r="D576" s="49" t="s">
        <v>124</v>
      </c>
      <c r="E576" s="49" t="s">
        <v>371</v>
      </c>
      <c r="F576" s="49" t="s">
        <v>59</v>
      </c>
      <c r="G576" s="51" t="n">
        <v>2500.9</v>
      </c>
      <c r="H576" s="65"/>
      <c r="I576" s="65"/>
      <c r="J576" s="65"/>
      <c r="K576" s="65"/>
      <c r="L576" s="65"/>
      <c r="M576" s="65"/>
      <c r="N576" s="65"/>
      <c r="O576" s="65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25.5" hidden="false" customHeight="true" outlineLevel="0" collapsed="false">
      <c r="A577" s="110" t="s">
        <v>372</v>
      </c>
      <c r="B577" s="23" t="n">
        <v>919</v>
      </c>
      <c r="C577" s="111"/>
      <c r="D577" s="111"/>
      <c r="E577" s="111"/>
      <c r="F577" s="111"/>
      <c r="G577" s="26" t="n">
        <f aca="false">G588+G600+G665+G578+G661</f>
        <v>1042890.51166</v>
      </c>
      <c r="H577" s="117" t="e">
        <f aca="false">NA()</f>
        <v>#N/A</v>
      </c>
      <c r="I577" s="117" t="e">
        <f aca="false">NA()</f>
        <v>#N/A</v>
      </c>
      <c r="J577" s="117" t="e">
        <f aca="false">NA()</f>
        <v>#N/A</v>
      </c>
      <c r="K577" s="117" t="e">
        <f aca="false">NA()</f>
        <v>#N/A</v>
      </c>
      <c r="L577" s="117" t="e">
        <f aca="false">NA()</f>
        <v>#N/A</v>
      </c>
      <c r="M577" s="117" t="e">
        <f aca="false">NA()</f>
        <v>#N/A</v>
      </c>
      <c r="N577" s="117" t="e">
        <f aca="false">NA()</f>
        <v>#N/A</v>
      </c>
      <c r="O577" s="117" t="e">
        <f aca="false">NA()</f>
        <v>#N/A</v>
      </c>
      <c r="P577" s="14"/>
      <c r="Q577" s="28"/>
      <c r="R577" s="14"/>
      <c r="S577" s="14"/>
      <c r="T577" s="28"/>
      <c r="U577" s="14"/>
      <c r="V577" s="14"/>
      <c r="W577" s="14"/>
      <c r="X577" s="14"/>
      <c r="Y577" s="14"/>
      <c r="Z577" s="14"/>
      <c r="AA577" s="14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14" customFormat="true" ht="12.8" hidden="false" customHeight="false" outlineLevel="0" collapsed="false">
      <c r="A578" s="80" t="s">
        <v>12</v>
      </c>
      <c r="B578" s="30" t="n">
        <v>919</v>
      </c>
      <c r="C578" s="31" t="s">
        <v>13</v>
      </c>
      <c r="D578" s="31"/>
      <c r="E578" s="31"/>
      <c r="F578" s="31"/>
      <c r="G578" s="40" t="n">
        <f aca="false">G579</f>
        <v>4104.7813</v>
      </c>
      <c r="H578" s="147"/>
      <c r="I578" s="147"/>
      <c r="J578" s="147"/>
      <c r="K578" s="147"/>
      <c r="L578" s="147"/>
      <c r="M578" s="147"/>
      <c r="N578" s="147"/>
      <c r="O578" s="147"/>
    </row>
    <row r="579" s="14" customFormat="true" ht="12.8" hidden="false" customHeight="false" outlineLevel="0" collapsed="false">
      <c r="A579" s="37" t="s">
        <v>46</v>
      </c>
      <c r="B579" s="38" t="n">
        <v>919</v>
      </c>
      <c r="C579" s="39" t="s">
        <v>13</v>
      </c>
      <c r="D579" s="39" t="s">
        <v>47</v>
      </c>
      <c r="E579" s="39"/>
      <c r="F579" s="39"/>
      <c r="G579" s="40" t="n">
        <f aca="false">G584+G586+G580+G582</f>
        <v>4104.7813</v>
      </c>
      <c r="H579" s="147"/>
      <c r="I579" s="147"/>
      <c r="J579" s="147"/>
      <c r="K579" s="147"/>
      <c r="L579" s="147"/>
      <c r="M579" s="147"/>
      <c r="N579" s="147"/>
      <c r="O579" s="147"/>
    </row>
    <row r="580" customFormat="false" ht="12.8" hidden="false" customHeight="false" outlineLevel="0" collapsed="false">
      <c r="A580" s="42" t="s">
        <v>48</v>
      </c>
      <c r="B580" s="43" t="n">
        <v>919</v>
      </c>
      <c r="C580" s="44" t="s">
        <v>13</v>
      </c>
      <c r="D580" s="44" t="s">
        <v>47</v>
      </c>
      <c r="E580" s="44" t="s">
        <v>49</v>
      </c>
      <c r="F580" s="44"/>
      <c r="G580" s="45" t="n">
        <f aca="false">G581</f>
        <v>30</v>
      </c>
      <c r="H580" s="70" t="n">
        <f aca="false">H584+H581</f>
        <v>0</v>
      </c>
      <c r="I580" s="70" t="n">
        <f aca="false">I584+I581</f>
        <v>0</v>
      </c>
      <c r="J580" s="70" t="n">
        <f aca="false">J584+J581</f>
        <v>0</v>
      </c>
      <c r="K580" s="70" t="n">
        <f aca="false">K584+K581</f>
        <v>0</v>
      </c>
      <c r="L580" s="70" t="n">
        <f aca="false">L584+L581</f>
        <v>0</v>
      </c>
      <c r="M580" s="70" t="n">
        <f aca="false">M584+M581</f>
        <v>0</v>
      </c>
      <c r="N580" s="70" t="n">
        <f aca="false">N584+N581</f>
        <v>0</v>
      </c>
      <c r="O580" s="70" t="n">
        <f aca="false">O584+O581</f>
        <v>0</v>
      </c>
    </row>
    <row r="581" s="77" customFormat="true" ht="23.85" hidden="false" customHeight="false" outlineLevel="0" collapsed="false">
      <c r="A581" s="61" t="s">
        <v>24</v>
      </c>
      <c r="B581" s="55" t="n">
        <v>919</v>
      </c>
      <c r="C581" s="49" t="s">
        <v>13</v>
      </c>
      <c r="D581" s="49" t="s">
        <v>47</v>
      </c>
      <c r="E581" s="49" t="s">
        <v>49</v>
      </c>
      <c r="F581" s="49" t="s">
        <v>25</v>
      </c>
      <c r="G581" s="51" t="n">
        <v>30</v>
      </c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8" customFormat="true" ht="35.05" hidden="false" customHeight="false" outlineLevel="0" collapsed="false">
      <c r="A582" s="42" t="s">
        <v>52</v>
      </c>
      <c r="B582" s="43" t="n">
        <v>919</v>
      </c>
      <c r="C582" s="44" t="s">
        <v>13</v>
      </c>
      <c r="D582" s="44" t="s">
        <v>47</v>
      </c>
      <c r="E582" s="44" t="s">
        <v>53</v>
      </c>
      <c r="F582" s="44"/>
      <c r="G582" s="45" t="n">
        <f aca="false">G583</f>
        <v>55.68</v>
      </c>
      <c r="H582" s="4"/>
      <c r="I582" s="4"/>
      <c r="J582" s="4"/>
      <c r="K582" s="4"/>
      <c r="L582" s="4"/>
      <c r="M582" s="4"/>
      <c r="N582" s="4"/>
      <c r="O582" s="4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23.85" hidden="false" customHeight="false" outlineLevel="0" collapsed="false">
      <c r="A583" s="61" t="s">
        <v>24</v>
      </c>
      <c r="B583" s="55" t="n">
        <v>919</v>
      </c>
      <c r="C583" s="49" t="s">
        <v>13</v>
      </c>
      <c r="D583" s="49" t="s">
        <v>47</v>
      </c>
      <c r="E583" s="49" t="s">
        <v>53</v>
      </c>
      <c r="F583" s="49" t="s">
        <v>25</v>
      </c>
      <c r="G583" s="51" t="n">
        <v>55.68</v>
      </c>
      <c r="H583" s="52"/>
      <c r="I583" s="52"/>
      <c r="J583" s="52"/>
      <c r="K583" s="52"/>
      <c r="L583" s="52"/>
      <c r="M583" s="52"/>
      <c r="N583" s="52"/>
      <c r="O583" s="52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8" customFormat="true" ht="35.05" hidden="false" customHeight="false" outlineLevel="0" collapsed="false">
      <c r="A584" s="42" t="s">
        <v>373</v>
      </c>
      <c r="B584" s="43" t="n">
        <v>919</v>
      </c>
      <c r="C584" s="44" t="s">
        <v>13</v>
      </c>
      <c r="D584" s="44" t="s">
        <v>47</v>
      </c>
      <c r="E584" s="62" t="s">
        <v>374</v>
      </c>
      <c r="F584" s="62"/>
      <c r="G584" s="45" t="n">
        <f aca="false">G585</f>
        <v>50</v>
      </c>
      <c r="H584" s="147"/>
      <c r="I584" s="147"/>
      <c r="J584" s="147"/>
      <c r="K584" s="147"/>
      <c r="L584" s="147"/>
      <c r="M584" s="147"/>
      <c r="N584" s="147"/>
      <c r="O584" s="147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</row>
    <row r="585" customFormat="false" ht="23.85" hidden="false" customHeight="false" outlineLevel="0" collapsed="false">
      <c r="A585" s="54" t="s">
        <v>24</v>
      </c>
      <c r="B585" s="48" t="n">
        <v>919</v>
      </c>
      <c r="C585" s="49" t="s">
        <v>13</v>
      </c>
      <c r="D585" s="49" t="s">
        <v>47</v>
      </c>
      <c r="E585" s="49" t="s">
        <v>374</v>
      </c>
      <c r="F585" s="50" t="s">
        <v>25</v>
      </c>
      <c r="G585" s="51" t="n">
        <v>50</v>
      </c>
      <c r="H585" s="147"/>
      <c r="I585" s="147"/>
      <c r="J585" s="147"/>
      <c r="K585" s="147"/>
      <c r="L585" s="147"/>
      <c r="M585" s="147"/>
      <c r="N585" s="147"/>
      <c r="O585" s="147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</row>
    <row r="586" s="18" customFormat="true" ht="35.05" hidden="false" customHeight="false" outlineLevel="0" collapsed="false">
      <c r="A586" s="42" t="s">
        <v>375</v>
      </c>
      <c r="B586" s="48" t="n">
        <v>919</v>
      </c>
      <c r="C586" s="49" t="s">
        <v>13</v>
      </c>
      <c r="D586" s="49" t="s">
        <v>47</v>
      </c>
      <c r="E586" s="49" t="s">
        <v>376</v>
      </c>
      <c r="F586" s="50"/>
      <c r="G586" s="51" t="n">
        <f aca="false">G587</f>
        <v>3969.1013</v>
      </c>
      <c r="H586" s="141" t="n">
        <f aca="false">H587</f>
        <v>0</v>
      </c>
      <c r="I586" s="141" t="n">
        <f aca="false">I587</f>
        <v>0</v>
      </c>
      <c r="J586" s="141" t="n">
        <f aca="false">J587</f>
        <v>0</v>
      </c>
      <c r="K586" s="141" t="n">
        <f aca="false">K587</f>
        <v>0</v>
      </c>
      <c r="L586" s="141" t="n">
        <f aca="false">L587</f>
        <v>0</v>
      </c>
      <c r="M586" s="141" t="n">
        <f aca="false">M587</f>
        <v>0</v>
      </c>
      <c r="N586" s="141" t="n">
        <f aca="false">N587</f>
        <v>0</v>
      </c>
      <c r="O586" s="141" t="n">
        <f aca="false">O587</f>
        <v>0</v>
      </c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23.85" hidden="false" customHeight="false" outlineLevel="0" collapsed="false">
      <c r="A587" s="61" t="s">
        <v>58</v>
      </c>
      <c r="B587" s="48" t="n">
        <v>919</v>
      </c>
      <c r="C587" s="49" t="s">
        <v>13</v>
      </c>
      <c r="D587" s="49" t="s">
        <v>47</v>
      </c>
      <c r="E587" s="49" t="s">
        <v>376</v>
      </c>
      <c r="F587" s="50" t="s">
        <v>59</v>
      </c>
      <c r="G587" s="51" t="n">
        <v>3969.1013</v>
      </c>
      <c r="H587" s="46"/>
      <c r="I587" s="46"/>
      <c r="J587" s="46"/>
      <c r="K587" s="46"/>
      <c r="L587" s="46"/>
      <c r="M587" s="46"/>
      <c r="N587" s="46"/>
      <c r="O587" s="46"/>
    </row>
    <row r="588" s="18" customFormat="true" ht="12.8" hidden="false" customHeight="false" outlineLevel="0" collapsed="false">
      <c r="A588" s="80" t="s">
        <v>90</v>
      </c>
      <c r="B588" s="30" t="n">
        <v>919</v>
      </c>
      <c r="C588" s="31" t="s">
        <v>21</v>
      </c>
      <c r="D588" s="31"/>
      <c r="E588" s="31"/>
      <c r="F588" s="31"/>
      <c r="G588" s="34" t="n">
        <f aca="false">G589</f>
        <v>286298.27985</v>
      </c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</row>
    <row r="589" customFormat="false" ht="12.8" hidden="false" customHeight="false" outlineLevel="0" collapsed="false">
      <c r="A589" s="37" t="s">
        <v>377</v>
      </c>
      <c r="B589" s="38" t="n">
        <v>919</v>
      </c>
      <c r="C589" s="39" t="s">
        <v>21</v>
      </c>
      <c r="D589" s="39" t="s">
        <v>258</v>
      </c>
      <c r="E589" s="39"/>
      <c r="F589" s="39"/>
      <c r="G589" s="40" t="n">
        <f aca="false">+G592+G594+G590+G596+G598</f>
        <v>286298.27985</v>
      </c>
      <c r="H589" s="69" t="e">
        <f aca="false">NA()</f>
        <v>#N/A</v>
      </c>
      <c r="I589" s="69" t="e">
        <f aca="false">NA()</f>
        <v>#N/A</v>
      </c>
      <c r="J589" s="69" t="e">
        <f aca="false">NA()</f>
        <v>#N/A</v>
      </c>
      <c r="K589" s="69" t="e">
        <f aca="false">NA()</f>
        <v>#N/A</v>
      </c>
      <c r="L589" s="69" t="e">
        <f aca="false">NA()</f>
        <v>#N/A</v>
      </c>
      <c r="M589" s="69" t="e">
        <f aca="false">NA()</f>
        <v>#N/A</v>
      </c>
      <c r="N589" s="69" t="e">
        <f aca="false">NA()</f>
        <v>#N/A</v>
      </c>
      <c r="O589" s="69" t="e">
        <f aca="false">NA()</f>
        <v>#N/A</v>
      </c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</row>
    <row r="590" s="14" customFormat="true" ht="23.85" hidden="false" customHeight="false" outlineLevel="0" collapsed="false">
      <c r="A590" s="42" t="s">
        <v>378</v>
      </c>
      <c r="B590" s="43" t="n">
        <v>919</v>
      </c>
      <c r="C590" s="44" t="s">
        <v>21</v>
      </c>
      <c r="D590" s="44" t="s">
        <v>258</v>
      </c>
      <c r="E590" s="44" t="s">
        <v>379</v>
      </c>
      <c r="F590" s="44"/>
      <c r="G590" s="45" t="n">
        <f aca="false">G591</f>
        <v>87747.98886</v>
      </c>
      <c r="H590" s="46"/>
      <c r="I590" s="46"/>
      <c r="J590" s="46"/>
      <c r="K590" s="46"/>
      <c r="L590" s="46"/>
      <c r="M590" s="46"/>
      <c r="N590" s="46"/>
      <c r="O590" s="46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23.85" hidden="false" customHeight="false" outlineLevel="0" collapsed="false">
      <c r="A591" s="61" t="s">
        <v>58</v>
      </c>
      <c r="B591" s="55" t="n">
        <v>919</v>
      </c>
      <c r="C591" s="49" t="s">
        <v>21</v>
      </c>
      <c r="D591" s="49" t="s">
        <v>258</v>
      </c>
      <c r="E591" s="49" t="s">
        <v>379</v>
      </c>
      <c r="F591" s="49" t="s">
        <v>59</v>
      </c>
      <c r="G591" s="51" t="n">
        <v>87747.98886</v>
      </c>
      <c r="H591" s="52"/>
      <c r="I591" s="52"/>
      <c r="J591" s="52"/>
      <c r="K591" s="52"/>
      <c r="L591" s="52"/>
      <c r="M591" s="52"/>
      <c r="N591" s="52"/>
      <c r="O591" s="52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</row>
    <row r="592" customFormat="false" ht="23.85" hidden="false" customHeight="false" outlineLevel="0" collapsed="false">
      <c r="A592" s="42" t="s">
        <v>380</v>
      </c>
      <c r="B592" s="43" t="n">
        <v>919</v>
      </c>
      <c r="C592" s="44" t="s">
        <v>21</v>
      </c>
      <c r="D592" s="44" t="s">
        <v>258</v>
      </c>
      <c r="E592" s="44" t="s">
        <v>381</v>
      </c>
      <c r="F592" s="44"/>
      <c r="G592" s="45" t="n">
        <f aca="false">G593</f>
        <v>177769.40508</v>
      </c>
      <c r="H592" s="46"/>
      <c r="I592" s="46"/>
      <c r="J592" s="46"/>
      <c r="K592" s="46"/>
      <c r="L592" s="46"/>
      <c r="M592" s="46"/>
      <c r="N592" s="46"/>
      <c r="O592" s="46"/>
    </row>
    <row r="593" customFormat="false" ht="23.85" hidden="false" customHeight="false" outlineLevel="0" collapsed="false">
      <c r="A593" s="61" t="s">
        <v>58</v>
      </c>
      <c r="B593" s="55" t="n">
        <v>919</v>
      </c>
      <c r="C593" s="49" t="s">
        <v>21</v>
      </c>
      <c r="D593" s="49" t="s">
        <v>258</v>
      </c>
      <c r="E593" s="49" t="s">
        <v>381</v>
      </c>
      <c r="F593" s="49" t="s">
        <v>59</v>
      </c>
      <c r="G593" s="51" t="n">
        <v>177769.40508</v>
      </c>
      <c r="H593" s="52"/>
      <c r="I593" s="52"/>
      <c r="J593" s="52"/>
      <c r="K593" s="52"/>
      <c r="L593" s="52"/>
      <c r="M593" s="52"/>
      <c r="N593" s="52"/>
      <c r="O593" s="52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</row>
    <row r="594" customFormat="false" ht="12.8" hidden="false" customHeight="false" outlineLevel="0" collapsed="false">
      <c r="A594" s="42" t="s">
        <v>382</v>
      </c>
      <c r="B594" s="43" t="n">
        <v>919</v>
      </c>
      <c r="C594" s="44" t="s">
        <v>21</v>
      </c>
      <c r="D594" s="44" t="s">
        <v>258</v>
      </c>
      <c r="E594" s="44" t="s">
        <v>383</v>
      </c>
      <c r="F594" s="44"/>
      <c r="G594" s="45" t="n">
        <f aca="false">G595</f>
        <v>12485.54728</v>
      </c>
      <c r="H594" s="46"/>
      <c r="I594" s="46"/>
      <c r="J594" s="46"/>
      <c r="K594" s="46"/>
      <c r="L594" s="46"/>
      <c r="M594" s="46"/>
      <c r="N594" s="46"/>
      <c r="O594" s="46"/>
    </row>
    <row r="595" customFormat="false" ht="23.85" hidden="false" customHeight="false" outlineLevel="0" collapsed="false">
      <c r="A595" s="61" t="s">
        <v>58</v>
      </c>
      <c r="B595" s="55" t="n">
        <v>919</v>
      </c>
      <c r="C595" s="49" t="s">
        <v>21</v>
      </c>
      <c r="D595" s="49" t="s">
        <v>258</v>
      </c>
      <c r="E595" s="49" t="s">
        <v>383</v>
      </c>
      <c r="F595" s="49" t="s">
        <v>59</v>
      </c>
      <c r="G595" s="51" t="n">
        <v>12485.54728</v>
      </c>
      <c r="H595" s="46"/>
      <c r="I595" s="46"/>
      <c r="J595" s="46"/>
      <c r="K595" s="46"/>
      <c r="L595" s="46"/>
      <c r="M595" s="46"/>
      <c r="N595" s="46"/>
      <c r="O595" s="46"/>
    </row>
    <row r="596" s="77" customFormat="true" ht="23.85" hidden="false" customHeight="false" outlineLevel="0" collapsed="false">
      <c r="A596" s="42" t="s">
        <v>384</v>
      </c>
      <c r="B596" s="43" t="n">
        <v>919</v>
      </c>
      <c r="C596" s="44" t="s">
        <v>21</v>
      </c>
      <c r="D596" s="44" t="s">
        <v>258</v>
      </c>
      <c r="E596" s="44" t="s">
        <v>385</v>
      </c>
      <c r="F596" s="44"/>
      <c r="G596" s="45" t="n">
        <f aca="false">G597</f>
        <v>414.76693</v>
      </c>
      <c r="H596" s="46"/>
      <c r="I596" s="46"/>
      <c r="J596" s="46"/>
      <c r="K596" s="46"/>
      <c r="L596" s="46"/>
      <c r="M596" s="46"/>
      <c r="N596" s="46"/>
      <c r="O596" s="46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s="14" customFormat="true" ht="23.85" hidden="false" customHeight="false" outlineLevel="0" collapsed="false">
      <c r="A597" s="54" t="s">
        <v>24</v>
      </c>
      <c r="B597" s="55" t="n">
        <v>919</v>
      </c>
      <c r="C597" s="49" t="s">
        <v>21</v>
      </c>
      <c r="D597" s="49" t="s">
        <v>258</v>
      </c>
      <c r="E597" s="49" t="s">
        <v>385</v>
      </c>
      <c r="F597" s="49" t="s">
        <v>25</v>
      </c>
      <c r="G597" s="51" t="n">
        <v>414.76693</v>
      </c>
      <c r="H597" s="46"/>
      <c r="I597" s="46"/>
      <c r="J597" s="46"/>
      <c r="K597" s="46"/>
      <c r="L597" s="46"/>
      <c r="M597" s="46"/>
      <c r="N597" s="46"/>
      <c r="O597" s="46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35.05" hidden="false" customHeight="false" outlineLevel="0" collapsed="false">
      <c r="A598" s="42" t="s">
        <v>386</v>
      </c>
      <c r="B598" s="43" t="n">
        <v>919</v>
      </c>
      <c r="C598" s="44" t="s">
        <v>21</v>
      </c>
      <c r="D598" s="44" t="s">
        <v>258</v>
      </c>
      <c r="E598" s="44" t="s">
        <v>387</v>
      </c>
      <c r="F598" s="44"/>
      <c r="G598" s="45" t="n">
        <f aca="false">G599</f>
        <v>7880.5717</v>
      </c>
      <c r="H598" s="46"/>
      <c r="I598" s="46"/>
      <c r="J598" s="46"/>
      <c r="K598" s="46"/>
      <c r="L598" s="46"/>
      <c r="M598" s="46"/>
      <c r="N598" s="46"/>
      <c r="O598" s="46"/>
    </row>
    <row r="599" s="14" customFormat="true" ht="23.85" hidden="false" customHeight="false" outlineLevel="0" collapsed="false">
      <c r="A599" s="54" t="s">
        <v>24</v>
      </c>
      <c r="B599" s="55" t="n">
        <v>919</v>
      </c>
      <c r="C599" s="49" t="s">
        <v>21</v>
      </c>
      <c r="D599" s="49" t="s">
        <v>258</v>
      </c>
      <c r="E599" s="49" t="s">
        <v>387</v>
      </c>
      <c r="F599" s="49" t="s">
        <v>25</v>
      </c>
      <c r="G599" s="51" t="n">
        <v>7880.5717</v>
      </c>
      <c r="H599" s="46"/>
      <c r="I599" s="46"/>
      <c r="J599" s="46"/>
      <c r="K599" s="46"/>
      <c r="L599" s="46"/>
      <c r="M599" s="46"/>
      <c r="N599" s="46"/>
      <c r="O599" s="46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true" outlineLevel="0" collapsed="false">
      <c r="A600" s="80" t="s">
        <v>97</v>
      </c>
      <c r="B600" s="30" t="n">
        <v>919</v>
      </c>
      <c r="C600" s="31" t="s">
        <v>35</v>
      </c>
      <c r="D600" s="31"/>
      <c r="E600" s="31"/>
      <c r="F600" s="31"/>
      <c r="G600" s="34" t="n">
        <f aca="false">G601+G609+G625+G653</f>
        <v>747998.94034</v>
      </c>
      <c r="H600" s="81"/>
      <c r="I600" s="81"/>
      <c r="J600" s="81"/>
      <c r="K600" s="81"/>
      <c r="L600" s="81"/>
      <c r="M600" s="81"/>
      <c r="N600" s="81"/>
      <c r="O600" s="81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</row>
    <row r="601" s="18" customFormat="true" ht="12.8" hidden="false" customHeight="false" outlineLevel="0" collapsed="false">
      <c r="A601" s="37" t="s">
        <v>98</v>
      </c>
      <c r="B601" s="38" t="n">
        <v>919</v>
      </c>
      <c r="C601" s="39" t="s">
        <v>35</v>
      </c>
      <c r="D601" s="39" t="s">
        <v>13</v>
      </c>
      <c r="E601" s="39"/>
      <c r="F601" s="39"/>
      <c r="G601" s="40" t="n">
        <f aca="false">G604+G606+G602</f>
        <v>18856.5305</v>
      </c>
      <c r="H601" s="86" t="e">
        <f aca="false">NA()</f>
        <v>#N/A</v>
      </c>
      <c r="I601" s="86" t="e">
        <f aca="false">NA()</f>
        <v>#N/A</v>
      </c>
      <c r="J601" s="86" t="e">
        <f aca="false">NA()</f>
        <v>#N/A</v>
      </c>
      <c r="K601" s="86" t="e">
        <f aca="false">NA()</f>
        <v>#N/A</v>
      </c>
      <c r="L601" s="86" t="e">
        <f aca="false">NA()</f>
        <v>#N/A</v>
      </c>
      <c r="M601" s="86" t="e">
        <f aca="false">NA()</f>
        <v>#N/A</v>
      </c>
      <c r="N601" s="86" t="e">
        <f aca="false">NA()</f>
        <v>#N/A</v>
      </c>
      <c r="O601" s="86" t="e">
        <f aca="false">NA()</f>
        <v>#N/A</v>
      </c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</row>
    <row r="602" s="18" customFormat="true" ht="23.85" hidden="false" customHeight="false" outlineLevel="0" collapsed="false">
      <c r="A602" s="42" t="s">
        <v>388</v>
      </c>
      <c r="B602" s="43" t="n">
        <v>919</v>
      </c>
      <c r="C602" s="44" t="s">
        <v>35</v>
      </c>
      <c r="D602" s="44" t="s">
        <v>13</v>
      </c>
      <c r="E602" s="44" t="s">
        <v>389</v>
      </c>
      <c r="F602" s="44"/>
      <c r="G602" s="45" t="n">
        <f aca="false">G603</f>
        <v>0</v>
      </c>
      <c r="H602" s="46"/>
      <c r="I602" s="46"/>
      <c r="J602" s="46"/>
      <c r="K602" s="46"/>
      <c r="L602" s="46"/>
      <c r="M602" s="46"/>
      <c r="N602" s="46"/>
      <c r="O602" s="46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s="18" customFormat="true" ht="23.85" hidden="false" customHeight="false" outlineLevel="0" collapsed="false">
      <c r="A603" s="61" t="s">
        <v>56</v>
      </c>
      <c r="B603" s="55" t="n">
        <v>919</v>
      </c>
      <c r="C603" s="49" t="s">
        <v>35</v>
      </c>
      <c r="D603" s="49" t="s">
        <v>13</v>
      </c>
      <c r="E603" s="49" t="s">
        <v>389</v>
      </c>
      <c r="F603" s="49" t="s">
        <v>57</v>
      </c>
      <c r="G603" s="51" t="n">
        <v>0</v>
      </c>
      <c r="H603" s="52"/>
      <c r="I603" s="52"/>
      <c r="J603" s="52"/>
      <c r="K603" s="52"/>
      <c r="L603" s="52"/>
      <c r="M603" s="52"/>
      <c r="N603" s="52"/>
      <c r="O603" s="52"/>
    </row>
    <row r="604" customFormat="false" ht="12.8" hidden="false" customHeight="false" outlineLevel="0" collapsed="false">
      <c r="A604" s="42" t="s">
        <v>390</v>
      </c>
      <c r="B604" s="43" t="n">
        <v>919</v>
      </c>
      <c r="C604" s="44" t="s">
        <v>35</v>
      </c>
      <c r="D604" s="44" t="s">
        <v>13</v>
      </c>
      <c r="E604" s="44" t="s">
        <v>391</v>
      </c>
      <c r="F604" s="44"/>
      <c r="G604" s="45" t="n">
        <f aca="false">G605</f>
        <v>1512.67193</v>
      </c>
      <c r="H604" s="46"/>
      <c r="I604" s="46"/>
      <c r="J604" s="46"/>
      <c r="K604" s="46"/>
      <c r="L604" s="46"/>
      <c r="M604" s="46"/>
      <c r="N604" s="46"/>
      <c r="O604" s="46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23.85" hidden="false" customHeight="false" outlineLevel="0" collapsed="false">
      <c r="A605" s="54" t="s">
        <v>24</v>
      </c>
      <c r="B605" s="55" t="n">
        <v>919</v>
      </c>
      <c r="C605" s="49" t="s">
        <v>35</v>
      </c>
      <c r="D605" s="49" t="s">
        <v>13</v>
      </c>
      <c r="E605" s="49" t="s">
        <v>391</v>
      </c>
      <c r="F605" s="49" t="s">
        <v>25</v>
      </c>
      <c r="G605" s="51" t="n">
        <v>1512.67193</v>
      </c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s="18" customFormat="true" ht="12.8" hidden="false" customHeight="false" outlineLevel="0" collapsed="false">
      <c r="A606" s="42" t="s">
        <v>151</v>
      </c>
      <c r="B606" s="43" t="n">
        <v>919</v>
      </c>
      <c r="C606" s="44" t="s">
        <v>35</v>
      </c>
      <c r="D606" s="44" t="s">
        <v>13</v>
      </c>
      <c r="E606" s="49" t="s">
        <v>152</v>
      </c>
      <c r="F606" s="44"/>
      <c r="G606" s="45" t="n">
        <f aca="false">G607+G608</f>
        <v>17343.85857</v>
      </c>
      <c r="H606" s="70" t="n">
        <f aca="false">H607</f>
        <v>0</v>
      </c>
      <c r="I606" s="70" t="n">
        <f aca="false">I607</f>
        <v>0</v>
      </c>
      <c r="J606" s="70" t="n">
        <f aca="false">J607</f>
        <v>0</v>
      </c>
      <c r="K606" s="70" t="n">
        <f aca="false">K607</f>
        <v>0</v>
      </c>
      <c r="L606" s="70" t="n">
        <f aca="false">L607</f>
        <v>0</v>
      </c>
      <c r="M606" s="70" t="n">
        <f aca="false">M607</f>
        <v>0</v>
      </c>
      <c r="N606" s="70" t="n">
        <f aca="false">N607</f>
        <v>0</v>
      </c>
      <c r="O606" s="70" t="n">
        <f aca="false">O607</f>
        <v>0</v>
      </c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s="14" customFormat="true" ht="23.85" hidden="false" customHeight="false" outlineLevel="0" collapsed="false">
      <c r="A607" s="61" t="s">
        <v>56</v>
      </c>
      <c r="B607" s="55" t="n">
        <v>919</v>
      </c>
      <c r="C607" s="49" t="s">
        <v>35</v>
      </c>
      <c r="D607" s="49" t="s">
        <v>13</v>
      </c>
      <c r="E607" s="49" t="s">
        <v>152</v>
      </c>
      <c r="F607" s="49" t="s">
        <v>57</v>
      </c>
      <c r="G607" s="51" t="n">
        <v>9836.3319</v>
      </c>
      <c r="H607" s="52"/>
      <c r="I607" s="52"/>
      <c r="J607" s="52"/>
      <c r="K607" s="52"/>
      <c r="L607" s="52"/>
      <c r="M607" s="52"/>
      <c r="N607" s="52"/>
      <c r="O607" s="52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8" customFormat="true" ht="23.85" hidden="false" customHeight="false" outlineLevel="0" collapsed="false">
      <c r="A608" s="61" t="s">
        <v>58</v>
      </c>
      <c r="B608" s="55" t="n">
        <v>919</v>
      </c>
      <c r="C608" s="49" t="s">
        <v>35</v>
      </c>
      <c r="D608" s="49" t="s">
        <v>13</v>
      </c>
      <c r="E608" s="49" t="s">
        <v>152</v>
      </c>
      <c r="F608" s="49" t="s">
        <v>59</v>
      </c>
      <c r="G608" s="51" t="n">
        <v>7507.52667</v>
      </c>
      <c r="H608" s="52"/>
      <c r="I608" s="52"/>
      <c r="J608" s="52"/>
      <c r="K608" s="52"/>
      <c r="L608" s="52"/>
      <c r="M608" s="52"/>
      <c r="N608" s="52"/>
      <c r="O608" s="52"/>
    </row>
    <row r="609" s="18" customFormat="true" ht="13.5" hidden="false" customHeight="true" outlineLevel="0" collapsed="false">
      <c r="A609" s="37" t="s">
        <v>392</v>
      </c>
      <c r="B609" s="38" t="n">
        <v>919</v>
      </c>
      <c r="C609" s="39" t="s">
        <v>35</v>
      </c>
      <c r="D609" s="39" t="s">
        <v>15</v>
      </c>
      <c r="E609" s="39"/>
      <c r="F609" s="39"/>
      <c r="G609" s="40" t="n">
        <f aca="false">G612++G617+G619+G621+G623+G614</f>
        <v>636969.75274</v>
      </c>
      <c r="H609" s="69" t="e">
        <f aca="false">NA()</f>
        <v>#N/A</v>
      </c>
      <c r="I609" s="69" t="e">
        <f aca="false">NA()</f>
        <v>#N/A</v>
      </c>
      <c r="J609" s="69" t="e">
        <f aca="false">NA()</f>
        <v>#N/A</v>
      </c>
      <c r="K609" s="69" t="e">
        <f aca="false">NA()</f>
        <v>#N/A</v>
      </c>
      <c r="L609" s="69" t="e">
        <f aca="false">NA()</f>
        <v>#N/A</v>
      </c>
      <c r="M609" s="69" t="e">
        <f aca="false">NA()</f>
        <v>#N/A</v>
      </c>
      <c r="N609" s="69" t="e">
        <f aca="false">NA()</f>
        <v>#N/A</v>
      </c>
      <c r="O609" s="69" t="e">
        <f aca="false">NA()</f>
        <v>#N/A</v>
      </c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</row>
    <row r="610" s="64" customFormat="true" ht="23.85" hidden="false" customHeight="false" outlineLevel="0" collapsed="false">
      <c r="A610" s="42" t="s">
        <v>393</v>
      </c>
      <c r="B610" s="43" t="n">
        <v>919</v>
      </c>
      <c r="C610" s="44" t="s">
        <v>35</v>
      </c>
      <c r="D610" s="44" t="s">
        <v>15</v>
      </c>
      <c r="E610" s="44" t="s">
        <v>394</v>
      </c>
      <c r="F610" s="44"/>
      <c r="G610" s="51" t="n">
        <f aca="false">G611</f>
        <v>0</v>
      </c>
      <c r="H610" s="52"/>
      <c r="I610" s="52"/>
      <c r="J610" s="52"/>
      <c r="K610" s="52"/>
      <c r="L610" s="52"/>
      <c r="M610" s="52"/>
      <c r="N610" s="52"/>
      <c r="O610" s="52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</row>
    <row r="611" s="64" customFormat="true" ht="23.85" hidden="false" customHeight="false" outlineLevel="0" collapsed="false">
      <c r="A611" s="54" t="s">
        <v>24</v>
      </c>
      <c r="B611" s="55" t="n">
        <v>919</v>
      </c>
      <c r="C611" s="49" t="s">
        <v>35</v>
      </c>
      <c r="D611" s="49" t="s">
        <v>15</v>
      </c>
      <c r="E611" s="49" t="s">
        <v>394</v>
      </c>
      <c r="F611" s="49" t="s">
        <v>25</v>
      </c>
      <c r="G611" s="51" t="n">
        <v>0</v>
      </c>
      <c r="H611" s="52"/>
      <c r="I611" s="52"/>
      <c r="J611" s="52"/>
      <c r="K611" s="52"/>
      <c r="L611" s="52"/>
      <c r="M611" s="52"/>
      <c r="N611" s="52"/>
      <c r="O611" s="52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8" customFormat="true" ht="23.85" hidden="false" customHeight="false" outlineLevel="0" collapsed="false">
      <c r="A612" s="42" t="s">
        <v>395</v>
      </c>
      <c r="B612" s="43" t="n">
        <v>919</v>
      </c>
      <c r="C612" s="44" t="s">
        <v>35</v>
      </c>
      <c r="D612" s="44" t="s">
        <v>15</v>
      </c>
      <c r="E612" s="44" t="s">
        <v>396</v>
      </c>
      <c r="F612" s="44"/>
      <c r="G612" s="51" t="n">
        <f aca="false">G613</f>
        <v>3327.56267</v>
      </c>
      <c r="H612" s="52"/>
      <c r="I612" s="52"/>
      <c r="J612" s="52"/>
      <c r="K612" s="52"/>
      <c r="L612" s="52"/>
      <c r="M612" s="52"/>
      <c r="N612" s="52"/>
      <c r="O612" s="52"/>
    </row>
    <row r="613" customFormat="false" ht="23.85" hidden="false" customHeight="false" outlineLevel="0" collapsed="false">
      <c r="A613" s="54" t="s">
        <v>24</v>
      </c>
      <c r="B613" s="55" t="n">
        <v>919</v>
      </c>
      <c r="C613" s="49" t="s">
        <v>35</v>
      </c>
      <c r="D613" s="49" t="s">
        <v>15</v>
      </c>
      <c r="E613" s="49" t="s">
        <v>396</v>
      </c>
      <c r="F613" s="49" t="s">
        <v>25</v>
      </c>
      <c r="G613" s="51" t="n">
        <v>3327.56267</v>
      </c>
      <c r="H613" s="52"/>
      <c r="I613" s="52"/>
      <c r="J613" s="52"/>
      <c r="K613" s="52"/>
      <c r="L613" s="52"/>
      <c r="M613" s="52"/>
      <c r="N613" s="52"/>
      <c r="O613" s="52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8" customFormat="true" ht="35.05" hidden="false" customHeight="false" outlineLevel="0" collapsed="false">
      <c r="A614" s="42" t="s">
        <v>397</v>
      </c>
      <c r="B614" s="43" t="n">
        <v>919</v>
      </c>
      <c r="C614" s="44" t="s">
        <v>35</v>
      </c>
      <c r="D614" s="44" t="s">
        <v>15</v>
      </c>
      <c r="E614" s="44" t="s">
        <v>398</v>
      </c>
      <c r="F614" s="44"/>
      <c r="G614" s="45" t="n">
        <f aca="false">G615</f>
        <v>90</v>
      </c>
      <c r="H614" s="68"/>
      <c r="I614" s="68"/>
      <c r="J614" s="68"/>
      <c r="K614" s="68"/>
      <c r="L614" s="68"/>
      <c r="M614" s="68"/>
      <c r="N614" s="68"/>
      <c r="O614" s="68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</row>
    <row r="615" customFormat="false" ht="23.85" hidden="false" customHeight="false" outlineLevel="0" collapsed="false">
      <c r="A615" s="54" t="s">
        <v>24</v>
      </c>
      <c r="B615" s="55" t="n">
        <v>919</v>
      </c>
      <c r="C615" s="49" t="s">
        <v>35</v>
      </c>
      <c r="D615" s="49" t="s">
        <v>15</v>
      </c>
      <c r="E615" s="49" t="s">
        <v>398</v>
      </c>
      <c r="F615" s="49" t="s">
        <v>25</v>
      </c>
      <c r="G615" s="51" t="n">
        <v>90</v>
      </c>
      <c r="H615" s="68"/>
      <c r="I615" s="68"/>
      <c r="J615" s="68"/>
      <c r="K615" s="68"/>
      <c r="L615" s="68"/>
      <c r="M615" s="68"/>
      <c r="N615" s="68"/>
      <c r="O615" s="68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</row>
    <row r="616" s="18" customFormat="true" ht="68.65" hidden="false" customHeight="false" outlineLevel="0" collapsed="false">
      <c r="A616" s="130" t="s">
        <v>399</v>
      </c>
      <c r="B616" s="43" t="n">
        <v>919</v>
      </c>
      <c r="C616" s="44" t="s">
        <v>35</v>
      </c>
      <c r="D616" s="44" t="s">
        <v>15</v>
      </c>
      <c r="E616" s="44" t="s">
        <v>400</v>
      </c>
      <c r="F616" s="49"/>
      <c r="G616" s="51" t="n">
        <f aca="false">SUM(G617,G619,G621)+G623</f>
        <v>633552.19007</v>
      </c>
      <c r="H616" s="52"/>
      <c r="I616" s="52"/>
      <c r="J616" s="52"/>
      <c r="K616" s="52"/>
      <c r="L616" s="52"/>
      <c r="M616" s="52"/>
      <c r="N616" s="52"/>
      <c r="O616" s="52"/>
    </row>
    <row r="617" customFormat="false" ht="79.85" hidden="false" customHeight="false" outlineLevel="0" collapsed="false">
      <c r="A617" s="42" t="s">
        <v>401</v>
      </c>
      <c r="B617" s="43" t="n">
        <v>919</v>
      </c>
      <c r="C617" s="44" t="s">
        <v>35</v>
      </c>
      <c r="D617" s="44" t="s">
        <v>15</v>
      </c>
      <c r="E617" s="44" t="s">
        <v>402</v>
      </c>
      <c r="F617" s="44"/>
      <c r="G617" s="45" t="n">
        <f aca="false">G618</f>
        <v>434834.11732</v>
      </c>
      <c r="H617" s="46"/>
      <c r="I617" s="46"/>
      <c r="J617" s="46"/>
      <c r="K617" s="46"/>
      <c r="L617" s="46"/>
      <c r="M617" s="46"/>
      <c r="N617" s="46"/>
      <c r="O617" s="46"/>
    </row>
    <row r="618" s="18" customFormat="true" ht="12.8" hidden="false" customHeight="false" outlineLevel="0" collapsed="false">
      <c r="A618" s="61" t="s">
        <v>29</v>
      </c>
      <c r="B618" s="55" t="n">
        <v>919</v>
      </c>
      <c r="C618" s="49" t="s">
        <v>35</v>
      </c>
      <c r="D618" s="49" t="s">
        <v>15</v>
      </c>
      <c r="E618" s="49" t="s">
        <v>402</v>
      </c>
      <c r="F618" s="49" t="s">
        <v>30</v>
      </c>
      <c r="G618" s="51" t="n">
        <v>434834.11732</v>
      </c>
      <c r="H618" s="52"/>
      <c r="I618" s="52"/>
      <c r="J618" s="52"/>
      <c r="K618" s="52"/>
      <c r="L618" s="52"/>
      <c r="M618" s="52"/>
      <c r="N618" s="52"/>
      <c r="O618" s="52"/>
    </row>
    <row r="619" customFormat="false" ht="79.85" hidden="false" customHeight="false" outlineLevel="0" collapsed="false">
      <c r="A619" s="42" t="s">
        <v>403</v>
      </c>
      <c r="B619" s="43" t="n">
        <v>919</v>
      </c>
      <c r="C619" s="44" t="s">
        <v>35</v>
      </c>
      <c r="D619" s="44" t="s">
        <v>15</v>
      </c>
      <c r="E619" s="44" t="s">
        <v>404</v>
      </c>
      <c r="F619" s="44"/>
      <c r="G619" s="45" t="n">
        <f aca="false">G620</f>
        <v>74280.66059</v>
      </c>
      <c r="H619" s="46"/>
      <c r="I619" s="46"/>
      <c r="J619" s="46"/>
      <c r="K619" s="46"/>
      <c r="L619" s="46"/>
      <c r="M619" s="46"/>
      <c r="N619" s="46"/>
      <c r="O619" s="46"/>
    </row>
    <row r="620" customFormat="false" ht="12.8" hidden="false" customHeight="false" outlineLevel="0" collapsed="false">
      <c r="A620" s="61" t="s">
        <v>29</v>
      </c>
      <c r="B620" s="55" t="n">
        <v>919</v>
      </c>
      <c r="C620" s="49" t="s">
        <v>35</v>
      </c>
      <c r="D620" s="49" t="s">
        <v>15</v>
      </c>
      <c r="E620" s="49" t="s">
        <v>404</v>
      </c>
      <c r="F620" s="49" t="s">
        <v>30</v>
      </c>
      <c r="G620" s="51" t="n">
        <v>74280.66059</v>
      </c>
      <c r="H620" s="52"/>
      <c r="I620" s="52"/>
      <c r="J620" s="52"/>
      <c r="K620" s="52"/>
      <c r="L620" s="52"/>
      <c r="M620" s="52"/>
      <c r="N620" s="52"/>
      <c r="O620" s="52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79.85" hidden="false" customHeight="false" outlineLevel="0" collapsed="false">
      <c r="A621" s="42" t="s">
        <v>405</v>
      </c>
      <c r="B621" s="43" t="n">
        <v>919</v>
      </c>
      <c r="C621" s="44" t="s">
        <v>35</v>
      </c>
      <c r="D621" s="44" t="s">
        <v>15</v>
      </c>
      <c r="E621" s="44" t="s">
        <v>406</v>
      </c>
      <c r="F621" s="44"/>
      <c r="G621" s="45" t="n">
        <f aca="false">G622</f>
        <v>121442.44196</v>
      </c>
      <c r="H621" s="46"/>
      <c r="I621" s="46"/>
      <c r="J621" s="46"/>
      <c r="K621" s="46"/>
      <c r="L621" s="46"/>
      <c r="M621" s="46"/>
      <c r="N621" s="46"/>
      <c r="O621" s="46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18" customFormat="true" ht="12.8" hidden="false" customHeight="false" outlineLevel="0" collapsed="false">
      <c r="A622" s="61" t="s">
        <v>29</v>
      </c>
      <c r="B622" s="55" t="n">
        <v>919</v>
      </c>
      <c r="C622" s="49" t="s">
        <v>35</v>
      </c>
      <c r="D622" s="49" t="s">
        <v>15</v>
      </c>
      <c r="E622" s="49" t="s">
        <v>406</v>
      </c>
      <c r="F622" s="49" t="s">
        <v>30</v>
      </c>
      <c r="G622" s="51" t="n">
        <v>121442.44196</v>
      </c>
      <c r="H622" s="52"/>
      <c r="I622" s="52"/>
      <c r="J622" s="52"/>
      <c r="K622" s="52"/>
      <c r="L622" s="52"/>
      <c r="M622" s="52"/>
      <c r="N622" s="52"/>
      <c r="O622" s="52"/>
    </row>
    <row r="623" s="14" customFormat="true" ht="79.85" hidden="false" customHeight="false" outlineLevel="0" collapsed="false">
      <c r="A623" s="42" t="s">
        <v>407</v>
      </c>
      <c r="B623" s="43" t="n">
        <v>919</v>
      </c>
      <c r="C623" s="44" t="s">
        <v>35</v>
      </c>
      <c r="D623" s="44" t="s">
        <v>15</v>
      </c>
      <c r="E623" s="44" t="s">
        <v>408</v>
      </c>
      <c r="F623" s="44"/>
      <c r="G623" s="45" t="n">
        <f aca="false">G624</f>
        <v>2994.9702</v>
      </c>
      <c r="H623" s="46"/>
      <c r="I623" s="46"/>
      <c r="J623" s="46"/>
      <c r="K623" s="46"/>
      <c r="L623" s="46"/>
      <c r="M623" s="46"/>
      <c r="N623" s="46"/>
      <c r="O623" s="46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s="64" customFormat="true" ht="12.8" hidden="false" customHeight="false" outlineLevel="0" collapsed="false">
      <c r="A624" s="61" t="s">
        <v>29</v>
      </c>
      <c r="B624" s="55" t="n">
        <v>919</v>
      </c>
      <c r="C624" s="49" t="s">
        <v>35</v>
      </c>
      <c r="D624" s="49" t="s">
        <v>15</v>
      </c>
      <c r="E624" s="49" t="s">
        <v>408</v>
      </c>
      <c r="F624" s="49" t="s">
        <v>30</v>
      </c>
      <c r="G624" s="51" t="n">
        <v>2994.9702</v>
      </c>
      <c r="H624" s="52"/>
      <c r="I624" s="52"/>
      <c r="J624" s="52"/>
      <c r="K624" s="52"/>
      <c r="L624" s="52"/>
      <c r="M624" s="52"/>
      <c r="N624" s="52"/>
      <c r="O624" s="52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</row>
    <row r="625" s="64" customFormat="true" ht="13.5" hidden="false" customHeight="true" outlineLevel="0" collapsed="false">
      <c r="A625" s="37" t="s">
        <v>103</v>
      </c>
      <c r="B625" s="38" t="n">
        <v>919</v>
      </c>
      <c r="C625" s="39" t="s">
        <v>35</v>
      </c>
      <c r="D625" s="39" t="s">
        <v>75</v>
      </c>
      <c r="E625" s="39"/>
      <c r="F625" s="39"/>
      <c r="G625" s="40" t="n">
        <f aca="false">G640+G642+G644+G630+G636+G638+G647+G628+G651+G649+G632+G634+G626</f>
        <v>55110.56605</v>
      </c>
      <c r="H625" s="65"/>
      <c r="I625" s="65"/>
      <c r="J625" s="65"/>
      <c r="K625" s="65"/>
      <c r="L625" s="65"/>
      <c r="M625" s="65"/>
      <c r="N625" s="65"/>
      <c r="O625" s="65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</row>
    <row r="626" customFormat="false" ht="35.05" hidden="false" customHeight="false" outlineLevel="0" collapsed="false">
      <c r="A626" s="42" t="s">
        <v>52</v>
      </c>
      <c r="B626" s="43" t="n">
        <v>919</v>
      </c>
      <c r="C626" s="44" t="s">
        <v>35</v>
      </c>
      <c r="D626" s="44" t="s">
        <v>75</v>
      </c>
      <c r="E626" s="44" t="s">
        <v>53</v>
      </c>
      <c r="F626" s="44"/>
      <c r="G626" s="45" t="n">
        <f aca="false">G627</f>
        <v>68.56</v>
      </c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23.85" hidden="false" customHeight="false" outlineLevel="0" collapsed="false">
      <c r="A627" s="61" t="s">
        <v>58</v>
      </c>
      <c r="B627" s="55" t="n">
        <v>919</v>
      </c>
      <c r="C627" s="49" t="s">
        <v>35</v>
      </c>
      <c r="D627" s="49" t="s">
        <v>75</v>
      </c>
      <c r="E627" s="49" t="s">
        <v>53</v>
      </c>
      <c r="F627" s="49" t="s">
        <v>59</v>
      </c>
      <c r="G627" s="51" t="n">
        <v>68.56</v>
      </c>
      <c r="H627" s="52"/>
      <c r="I627" s="52"/>
      <c r="J627" s="52"/>
      <c r="K627" s="52"/>
      <c r="L627" s="52"/>
      <c r="M627" s="52"/>
      <c r="N627" s="52"/>
      <c r="O627" s="52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35.05" hidden="false" customHeight="false" outlineLevel="0" collapsed="false">
      <c r="A628" s="42" t="s">
        <v>386</v>
      </c>
      <c r="B628" s="43" t="n">
        <v>919</v>
      </c>
      <c r="C628" s="44" t="s">
        <v>35</v>
      </c>
      <c r="D628" s="44" t="s">
        <v>75</v>
      </c>
      <c r="E628" s="44" t="s">
        <v>387</v>
      </c>
      <c r="F628" s="44"/>
      <c r="G628" s="45" t="n">
        <f aca="false">G629</f>
        <v>516.17037</v>
      </c>
      <c r="H628" s="68"/>
      <c r="I628" s="68"/>
      <c r="J628" s="68"/>
      <c r="K628" s="68"/>
      <c r="L628" s="68"/>
      <c r="M628" s="68"/>
      <c r="N628" s="68"/>
      <c r="O628" s="68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23.85" hidden="false" customHeight="false" outlineLevel="0" collapsed="false">
      <c r="A629" s="54" t="s">
        <v>24</v>
      </c>
      <c r="B629" s="55" t="n">
        <v>919</v>
      </c>
      <c r="C629" s="49" t="s">
        <v>35</v>
      </c>
      <c r="D629" s="49" t="s">
        <v>75</v>
      </c>
      <c r="E629" s="49" t="s">
        <v>387</v>
      </c>
      <c r="F629" s="49" t="s">
        <v>25</v>
      </c>
      <c r="G629" s="51" t="n">
        <v>516.17037</v>
      </c>
      <c r="H629" s="68"/>
      <c r="I629" s="68"/>
      <c r="J629" s="68"/>
      <c r="K629" s="68"/>
      <c r="L629" s="68"/>
      <c r="M629" s="68"/>
      <c r="N629" s="68"/>
      <c r="O629" s="68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s="64" customFormat="true" ht="35.05" hidden="false" customHeight="false" outlineLevel="0" collapsed="false">
      <c r="A630" s="42" t="s">
        <v>409</v>
      </c>
      <c r="B630" s="43" t="n">
        <v>919</v>
      </c>
      <c r="C630" s="44" t="s">
        <v>35</v>
      </c>
      <c r="D630" s="44" t="s">
        <v>75</v>
      </c>
      <c r="E630" s="44" t="s">
        <v>410</v>
      </c>
      <c r="F630" s="44"/>
      <c r="G630" s="45" t="n">
        <f aca="false">G631</f>
        <v>28835.55793</v>
      </c>
      <c r="H630" s="68"/>
      <c r="I630" s="68"/>
      <c r="J630" s="68"/>
      <c r="K630" s="68"/>
      <c r="L630" s="68"/>
      <c r="M630" s="68"/>
      <c r="N630" s="68"/>
      <c r="O630" s="68"/>
    </row>
    <row r="631" s="64" customFormat="true" ht="23.85" hidden="false" customHeight="false" outlineLevel="0" collapsed="false">
      <c r="A631" s="61" t="s">
        <v>58</v>
      </c>
      <c r="B631" s="55" t="n">
        <v>919</v>
      </c>
      <c r="C631" s="49" t="s">
        <v>35</v>
      </c>
      <c r="D631" s="49" t="s">
        <v>75</v>
      </c>
      <c r="E631" s="49" t="s">
        <v>410</v>
      </c>
      <c r="F631" s="49" t="s">
        <v>59</v>
      </c>
      <c r="G631" s="51" t="n">
        <v>28835.55793</v>
      </c>
      <c r="H631" s="68"/>
      <c r="I631" s="68"/>
      <c r="J631" s="68"/>
      <c r="K631" s="68"/>
      <c r="L631" s="68"/>
      <c r="M631" s="68"/>
      <c r="N631" s="68"/>
      <c r="O631" s="68"/>
    </row>
    <row r="632" s="64" customFormat="true" ht="37.5" hidden="false" customHeight="true" outlineLevel="0" collapsed="false">
      <c r="A632" s="42" t="s">
        <v>411</v>
      </c>
      <c r="B632" s="55" t="n">
        <v>919</v>
      </c>
      <c r="C632" s="49" t="s">
        <v>35</v>
      </c>
      <c r="D632" s="49" t="s">
        <v>75</v>
      </c>
      <c r="E632" s="44" t="s">
        <v>412</v>
      </c>
      <c r="F632" s="44"/>
      <c r="G632" s="45" t="n">
        <f aca="false">G633</f>
        <v>88.00063</v>
      </c>
      <c r="H632" s="68"/>
      <c r="I632" s="68"/>
      <c r="J632" s="68"/>
      <c r="K632" s="68"/>
      <c r="L632" s="68"/>
      <c r="M632" s="68"/>
      <c r="N632" s="68"/>
      <c r="O632" s="68"/>
    </row>
    <row r="633" s="64" customFormat="true" ht="24.75" hidden="false" customHeight="true" outlineLevel="0" collapsed="false">
      <c r="A633" s="61" t="s">
        <v>58</v>
      </c>
      <c r="B633" s="55" t="n">
        <v>919</v>
      </c>
      <c r="C633" s="49" t="s">
        <v>35</v>
      </c>
      <c r="D633" s="49" t="s">
        <v>75</v>
      </c>
      <c r="E633" s="49" t="s">
        <v>412</v>
      </c>
      <c r="F633" s="49" t="s">
        <v>59</v>
      </c>
      <c r="G633" s="51" t="n">
        <v>88.00063</v>
      </c>
      <c r="H633" s="68"/>
      <c r="I633" s="68"/>
      <c r="J633" s="68"/>
      <c r="K633" s="68"/>
      <c r="L633" s="68"/>
      <c r="M633" s="68"/>
      <c r="N633" s="68"/>
      <c r="O633" s="68"/>
    </row>
    <row r="634" s="64" customFormat="true" ht="37.5" hidden="false" customHeight="true" outlineLevel="0" collapsed="false">
      <c r="A634" s="42" t="s">
        <v>413</v>
      </c>
      <c r="B634" s="55" t="n">
        <v>919</v>
      </c>
      <c r="C634" s="49" t="s">
        <v>35</v>
      </c>
      <c r="D634" s="49" t="s">
        <v>75</v>
      </c>
      <c r="E634" s="44" t="s">
        <v>414</v>
      </c>
      <c r="F634" s="44"/>
      <c r="G634" s="45" t="n">
        <f aca="false">G635</f>
        <v>18.4</v>
      </c>
      <c r="H634" s="68"/>
      <c r="I634" s="68"/>
      <c r="J634" s="68"/>
      <c r="K634" s="68"/>
      <c r="L634" s="68"/>
      <c r="M634" s="68"/>
      <c r="N634" s="68"/>
      <c r="O634" s="68"/>
    </row>
    <row r="635" s="64" customFormat="true" ht="24.75" hidden="false" customHeight="true" outlineLevel="0" collapsed="false">
      <c r="A635" s="61" t="s">
        <v>58</v>
      </c>
      <c r="B635" s="55" t="n">
        <v>919</v>
      </c>
      <c r="C635" s="49" t="s">
        <v>35</v>
      </c>
      <c r="D635" s="49" t="s">
        <v>75</v>
      </c>
      <c r="E635" s="49" t="s">
        <v>414</v>
      </c>
      <c r="F635" s="49" t="s">
        <v>59</v>
      </c>
      <c r="G635" s="51" t="n">
        <v>18.4</v>
      </c>
      <c r="H635" s="68"/>
      <c r="I635" s="68"/>
      <c r="J635" s="68"/>
      <c r="K635" s="68"/>
      <c r="L635" s="68"/>
      <c r="M635" s="68"/>
      <c r="N635" s="68"/>
      <c r="O635" s="68"/>
    </row>
    <row r="636" s="64" customFormat="true" ht="23.85" hidden="false" customHeight="false" outlineLevel="0" collapsed="false">
      <c r="A636" s="42" t="s">
        <v>415</v>
      </c>
      <c r="B636" s="43" t="n">
        <v>919</v>
      </c>
      <c r="C636" s="44" t="s">
        <v>35</v>
      </c>
      <c r="D636" s="44" t="s">
        <v>75</v>
      </c>
      <c r="E636" s="44" t="s">
        <v>416</v>
      </c>
      <c r="F636" s="44"/>
      <c r="G636" s="45" t="n">
        <f aca="false">G637</f>
        <v>0</v>
      </c>
      <c r="H636" s="68"/>
      <c r="I636" s="68"/>
      <c r="J636" s="68"/>
      <c r="K636" s="68"/>
      <c r="L636" s="68"/>
      <c r="M636" s="68"/>
      <c r="N636" s="68"/>
      <c r="O636" s="68"/>
    </row>
    <row r="637" s="53" customFormat="true" ht="23.85" hidden="false" customHeight="false" outlineLevel="0" collapsed="false">
      <c r="A637" s="54" t="s">
        <v>24</v>
      </c>
      <c r="B637" s="55" t="n">
        <v>919</v>
      </c>
      <c r="C637" s="49" t="s">
        <v>35</v>
      </c>
      <c r="D637" s="49" t="s">
        <v>75</v>
      </c>
      <c r="E637" s="49" t="s">
        <v>416</v>
      </c>
      <c r="F637" s="49" t="s">
        <v>25</v>
      </c>
      <c r="G637" s="51" t="n">
        <v>0</v>
      </c>
      <c r="H637" s="68"/>
      <c r="I637" s="68"/>
      <c r="J637" s="68"/>
      <c r="K637" s="68"/>
      <c r="L637" s="68"/>
      <c r="M637" s="68"/>
      <c r="N637" s="68"/>
      <c r="O637" s="68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</row>
    <row r="638" s="64" customFormat="true" ht="23.85" hidden="false" customHeight="false" outlineLevel="0" collapsed="false">
      <c r="A638" s="42" t="s">
        <v>384</v>
      </c>
      <c r="B638" s="43" t="n">
        <v>919</v>
      </c>
      <c r="C638" s="44" t="s">
        <v>35</v>
      </c>
      <c r="D638" s="44" t="s">
        <v>75</v>
      </c>
      <c r="E638" s="44" t="s">
        <v>385</v>
      </c>
      <c r="F638" s="44"/>
      <c r="G638" s="45" t="n">
        <f aca="false">G639</f>
        <v>27.16686</v>
      </c>
      <c r="H638" s="68"/>
      <c r="I638" s="68"/>
      <c r="J638" s="68"/>
      <c r="K638" s="68"/>
      <c r="L638" s="68"/>
      <c r="M638" s="68"/>
      <c r="N638" s="68"/>
      <c r="O638" s="68"/>
    </row>
    <row r="639" s="18" customFormat="true" ht="23.85" hidden="false" customHeight="false" outlineLevel="0" collapsed="false">
      <c r="A639" s="54" t="s">
        <v>24</v>
      </c>
      <c r="B639" s="55" t="n">
        <v>919</v>
      </c>
      <c r="C639" s="49" t="s">
        <v>35</v>
      </c>
      <c r="D639" s="49" t="s">
        <v>75</v>
      </c>
      <c r="E639" s="49" t="s">
        <v>385</v>
      </c>
      <c r="F639" s="49" t="s">
        <v>25</v>
      </c>
      <c r="G639" s="51" t="n">
        <v>27.16686</v>
      </c>
      <c r="H639" s="68"/>
      <c r="I639" s="68"/>
      <c r="J639" s="68"/>
      <c r="K639" s="68"/>
      <c r="L639" s="68"/>
      <c r="M639" s="68"/>
      <c r="N639" s="68"/>
      <c r="O639" s="68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</row>
    <row r="640" s="64" customFormat="true" ht="12.8" hidden="false" customHeight="false" outlineLevel="0" collapsed="false">
      <c r="A640" s="42" t="s">
        <v>417</v>
      </c>
      <c r="B640" s="43" t="n">
        <v>919</v>
      </c>
      <c r="C640" s="44" t="s">
        <v>35</v>
      </c>
      <c r="D640" s="44" t="s">
        <v>75</v>
      </c>
      <c r="E640" s="44" t="s">
        <v>418</v>
      </c>
      <c r="F640" s="44"/>
      <c r="G640" s="45" t="n">
        <f aca="false">G641</f>
        <v>717.22568</v>
      </c>
      <c r="H640" s="148"/>
      <c r="I640" s="148"/>
      <c r="J640" s="148"/>
      <c r="K640" s="148"/>
      <c r="L640" s="148"/>
      <c r="M640" s="148"/>
      <c r="N640" s="148"/>
      <c r="O640" s="148"/>
    </row>
    <row r="641" s="64" customFormat="true" ht="23.85" hidden="false" customHeight="false" outlineLevel="0" collapsed="false">
      <c r="A641" s="145" t="s">
        <v>58</v>
      </c>
      <c r="B641" s="57" t="n">
        <v>919</v>
      </c>
      <c r="C641" s="58" t="s">
        <v>35</v>
      </c>
      <c r="D641" s="58" t="s">
        <v>75</v>
      </c>
      <c r="E641" s="58" t="s">
        <v>418</v>
      </c>
      <c r="F641" s="58" t="s">
        <v>59</v>
      </c>
      <c r="G641" s="60" t="n">
        <v>717.22568</v>
      </c>
      <c r="H641" s="52"/>
      <c r="I641" s="52"/>
      <c r="J641" s="52"/>
      <c r="K641" s="52"/>
      <c r="L641" s="52"/>
      <c r="M641" s="52"/>
      <c r="N641" s="52"/>
      <c r="O641" s="52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</row>
    <row r="642" s="18" customFormat="true" ht="23.85" hidden="false" customHeight="false" outlineLevel="0" collapsed="false">
      <c r="A642" s="42" t="s">
        <v>419</v>
      </c>
      <c r="B642" s="43" t="n">
        <v>919</v>
      </c>
      <c r="C642" s="44" t="s">
        <v>35</v>
      </c>
      <c r="D642" s="44" t="s">
        <v>75</v>
      </c>
      <c r="E642" s="44" t="s">
        <v>420</v>
      </c>
      <c r="F642" s="44"/>
      <c r="G642" s="45" t="n">
        <f aca="false">G643</f>
        <v>6340.49799</v>
      </c>
      <c r="H642" s="68"/>
      <c r="I642" s="68"/>
      <c r="J642" s="68"/>
      <c r="K642" s="68"/>
      <c r="L642" s="68"/>
      <c r="M642" s="68"/>
      <c r="N642" s="68"/>
      <c r="O642" s="68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</row>
    <row r="643" s="64" customFormat="true" ht="23.85" hidden="false" customHeight="false" outlineLevel="0" collapsed="false">
      <c r="A643" s="61" t="s">
        <v>58</v>
      </c>
      <c r="B643" s="55" t="n">
        <v>919</v>
      </c>
      <c r="C643" s="49" t="s">
        <v>35</v>
      </c>
      <c r="D643" s="49" t="s">
        <v>75</v>
      </c>
      <c r="E643" s="49" t="s">
        <v>420</v>
      </c>
      <c r="F643" s="49" t="s">
        <v>59</v>
      </c>
      <c r="G643" s="51" t="n">
        <v>6340.49799</v>
      </c>
      <c r="H643" s="52"/>
      <c r="I643" s="52"/>
      <c r="J643" s="52"/>
      <c r="K643" s="52"/>
      <c r="L643" s="52"/>
      <c r="M643" s="52"/>
      <c r="N643" s="52"/>
      <c r="O643" s="52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</row>
    <row r="644" s="64" customFormat="true" ht="35.05" hidden="false" customHeight="false" outlineLevel="0" collapsed="false">
      <c r="A644" s="42" t="s">
        <v>104</v>
      </c>
      <c r="B644" s="43" t="n">
        <v>919</v>
      </c>
      <c r="C644" s="44" t="s">
        <v>35</v>
      </c>
      <c r="D644" s="44" t="s">
        <v>75</v>
      </c>
      <c r="E644" s="44" t="s">
        <v>105</v>
      </c>
      <c r="F644" s="44"/>
      <c r="G644" s="45" t="n">
        <f aca="false">G646+G645</f>
        <v>12911.69947</v>
      </c>
      <c r="H644" s="68"/>
      <c r="I644" s="68"/>
      <c r="J644" s="68"/>
      <c r="K644" s="68"/>
      <c r="L644" s="68"/>
      <c r="M644" s="68"/>
      <c r="N644" s="68"/>
      <c r="O644" s="68"/>
    </row>
    <row r="645" s="64" customFormat="true" ht="24.75" hidden="false" customHeight="true" outlineLevel="0" collapsed="false">
      <c r="A645" s="54" t="s">
        <v>24</v>
      </c>
      <c r="B645" s="55" t="n">
        <v>919</v>
      </c>
      <c r="C645" s="49" t="s">
        <v>35</v>
      </c>
      <c r="D645" s="49" t="s">
        <v>75</v>
      </c>
      <c r="E645" s="49" t="s">
        <v>105</v>
      </c>
      <c r="F645" s="49" t="s">
        <v>25</v>
      </c>
      <c r="G645" s="51" t="n">
        <v>1836.1</v>
      </c>
      <c r="H645" s="68"/>
      <c r="I645" s="68"/>
      <c r="J645" s="68"/>
      <c r="K645" s="68"/>
      <c r="L645" s="68"/>
      <c r="M645" s="68"/>
      <c r="N645" s="68"/>
      <c r="O645" s="68"/>
    </row>
    <row r="646" s="64" customFormat="true" ht="23.85" hidden="false" customHeight="false" outlineLevel="0" collapsed="false">
      <c r="A646" s="61" t="s">
        <v>58</v>
      </c>
      <c r="B646" s="55" t="n">
        <v>919</v>
      </c>
      <c r="C646" s="49" t="s">
        <v>35</v>
      </c>
      <c r="D646" s="49" t="s">
        <v>75</v>
      </c>
      <c r="E646" s="49" t="s">
        <v>105</v>
      </c>
      <c r="F646" s="49" t="s">
        <v>59</v>
      </c>
      <c r="G646" s="51" t="n">
        <v>11075.59947</v>
      </c>
      <c r="H646" s="52"/>
      <c r="I646" s="52"/>
      <c r="J646" s="52"/>
      <c r="K646" s="52"/>
      <c r="L646" s="52"/>
      <c r="M646" s="52"/>
      <c r="N646" s="52"/>
      <c r="O646" s="52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</row>
    <row r="647" s="64" customFormat="true" ht="23.85" hidden="false" customHeight="false" outlineLevel="0" collapsed="false">
      <c r="A647" s="42" t="s">
        <v>421</v>
      </c>
      <c r="B647" s="43" t="n">
        <v>919</v>
      </c>
      <c r="C647" s="44" t="s">
        <v>35</v>
      </c>
      <c r="D647" s="44" t="s">
        <v>75</v>
      </c>
      <c r="E647" s="44" t="s">
        <v>422</v>
      </c>
      <c r="F647" s="44"/>
      <c r="G647" s="45" t="n">
        <f aca="false">G648</f>
        <v>2812.5995</v>
      </c>
      <c r="H647" s="68"/>
      <c r="I647" s="68"/>
      <c r="J647" s="68"/>
      <c r="K647" s="68"/>
      <c r="L647" s="68"/>
      <c r="M647" s="68"/>
      <c r="N647" s="68"/>
      <c r="O647" s="68"/>
    </row>
    <row r="648" customFormat="false" ht="24.75" hidden="false" customHeight="true" outlineLevel="0" collapsed="false">
      <c r="A648" s="54" t="s">
        <v>24</v>
      </c>
      <c r="B648" s="55" t="n">
        <v>919</v>
      </c>
      <c r="C648" s="49" t="s">
        <v>35</v>
      </c>
      <c r="D648" s="49" t="s">
        <v>75</v>
      </c>
      <c r="E648" s="49" t="s">
        <v>422</v>
      </c>
      <c r="F648" s="49" t="s">
        <v>25</v>
      </c>
      <c r="G648" s="51" t="n">
        <v>2812.5995</v>
      </c>
      <c r="H648" s="68"/>
      <c r="I648" s="68"/>
      <c r="J648" s="68"/>
      <c r="K648" s="68"/>
      <c r="L648" s="68"/>
      <c r="M648" s="68"/>
      <c r="N648" s="68"/>
      <c r="O648" s="68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</row>
    <row r="649" s="18" customFormat="true" ht="23.85" hidden="false" customHeight="false" outlineLevel="0" collapsed="false">
      <c r="A649" s="42" t="s">
        <v>423</v>
      </c>
      <c r="B649" s="43" t="n">
        <v>919</v>
      </c>
      <c r="C649" s="44" t="s">
        <v>35</v>
      </c>
      <c r="D649" s="44" t="s">
        <v>75</v>
      </c>
      <c r="E649" s="44" t="s">
        <v>424</v>
      </c>
      <c r="F649" s="44"/>
      <c r="G649" s="45" t="n">
        <f aca="false">G650</f>
        <v>2386.08</v>
      </c>
      <c r="H649" s="68"/>
      <c r="I649" s="68"/>
      <c r="J649" s="68"/>
      <c r="K649" s="68"/>
      <c r="L649" s="68"/>
      <c r="M649" s="68"/>
      <c r="N649" s="68"/>
      <c r="O649" s="68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</row>
    <row r="650" s="14" customFormat="true" ht="24.75" hidden="false" customHeight="true" outlineLevel="0" collapsed="false">
      <c r="A650" s="54" t="s">
        <v>24</v>
      </c>
      <c r="B650" s="55" t="n">
        <v>919</v>
      </c>
      <c r="C650" s="49" t="s">
        <v>35</v>
      </c>
      <c r="D650" s="49" t="s">
        <v>75</v>
      </c>
      <c r="E650" s="49" t="s">
        <v>424</v>
      </c>
      <c r="F650" s="49" t="s">
        <v>25</v>
      </c>
      <c r="G650" s="51" t="n">
        <v>2386.08</v>
      </c>
      <c r="H650" s="68"/>
      <c r="I650" s="68"/>
      <c r="J650" s="68"/>
      <c r="K650" s="68"/>
      <c r="L650" s="68"/>
      <c r="M650" s="68"/>
      <c r="N650" s="68"/>
      <c r="O650" s="68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</row>
    <row r="651" customFormat="false" ht="45.65" hidden="false" customHeight="true" outlineLevel="0" collapsed="false">
      <c r="A651" s="42" t="s">
        <v>425</v>
      </c>
      <c r="B651" s="55" t="n">
        <v>919</v>
      </c>
      <c r="C651" s="49" t="s">
        <v>35</v>
      </c>
      <c r="D651" s="49" t="s">
        <v>75</v>
      </c>
      <c r="E651" s="44" t="s">
        <v>426</v>
      </c>
      <c r="F651" s="44"/>
      <c r="G651" s="45" t="n">
        <f aca="false">G652</f>
        <v>388.60762</v>
      </c>
      <c r="H651" s="68"/>
      <c r="I651" s="68"/>
      <c r="J651" s="68"/>
      <c r="K651" s="68"/>
      <c r="L651" s="68"/>
      <c r="M651" s="68"/>
      <c r="N651" s="68"/>
      <c r="O651" s="68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</row>
    <row r="652" s="18" customFormat="true" ht="24.75" hidden="false" customHeight="true" outlineLevel="0" collapsed="false">
      <c r="A652" s="54" t="s">
        <v>24</v>
      </c>
      <c r="B652" s="55" t="n">
        <v>919</v>
      </c>
      <c r="C652" s="49" t="s">
        <v>35</v>
      </c>
      <c r="D652" s="49" t="s">
        <v>75</v>
      </c>
      <c r="E652" s="49" t="s">
        <v>426</v>
      </c>
      <c r="F652" s="49" t="s">
        <v>25</v>
      </c>
      <c r="G652" s="51" t="n">
        <v>388.60762</v>
      </c>
      <c r="H652" s="68"/>
      <c r="I652" s="68"/>
      <c r="J652" s="68"/>
      <c r="K652" s="68"/>
      <c r="L652" s="68"/>
      <c r="M652" s="68"/>
      <c r="N652" s="68"/>
      <c r="O652" s="68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</row>
    <row r="653" s="18" customFormat="true" ht="23.25" hidden="false" customHeight="true" outlineLevel="0" collapsed="false">
      <c r="A653" s="37" t="s">
        <v>427</v>
      </c>
      <c r="B653" s="38" t="n">
        <v>919</v>
      </c>
      <c r="C653" s="39" t="s">
        <v>35</v>
      </c>
      <c r="D653" s="39" t="s">
        <v>35</v>
      </c>
      <c r="E653" s="39"/>
      <c r="F653" s="39"/>
      <c r="G653" s="40" t="n">
        <f aca="false">G656+G659+G654</f>
        <v>37062.09105</v>
      </c>
      <c r="H653" s="41"/>
      <c r="I653" s="41"/>
      <c r="J653" s="41"/>
      <c r="K653" s="41"/>
      <c r="L653" s="41"/>
      <c r="M653" s="41"/>
      <c r="N653" s="41"/>
      <c r="O653" s="41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</row>
    <row r="654" customFormat="false" ht="12.8" hidden="false" customHeight="false" outlineLevel="0" collapsed="false">
      <c r="A654" s="42" t="s">
        <v>54</v>
      </c>
      <c r="B654" s="43" t="n">
        <v>919</v>
      </c>
      <c r="C654" s="44" t="s">
        <v>35</v>
      </c>
      <c r="D654" s="44" t="s">
        <v>35</v>
      </c>
      <c r="E654" s="44" t="s">
        <v>55</v>
      </c>
      <c r="F654" s="44"/>
      <c r="G654" s="45" t="n">
        <f aca="false">G655</f>
        <v>4601.25453</v>
      </c>
      <c r="H654" s="46"/>
      <c r="I654" s="46"/>
      <c r="J654" s="46"/>
      <c r="K654" s="46"/>
      <c r="L654" s="46"/>
      <c r="M654" s="46"/>
      <c r="N654" s="46"/>
      <c r="O654" s="46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23.85" hidden="false" customHeight="false" outlineLevel="0" collapsed="false">
      <c r="A655" s="61" t="s">
        <v>58</v>
      </c>
      <c r="B655" s="55" t="n">
        <v>919</v>
      </c>
      <c r="C655" s="49" t="s">
        <v>35</v>
      </c>
      <c r="D655" s="49" t="s">
        <v>35</v>
      </c>
      <c r="E655" s="49" t="s">
        <v>55</v>
      </c>
      <c r="F655" s="49" t="s">
        <v>59</v>
      </c>
      <c r="G655" s="51" t="n">
        <v>4601.25453</v>
      </c>
      <c r="H655" s="52"/>
      <c r="I655" s="52"/>
      <c r="J655" s="52"/>
      <c r="K655" s="52"/>
      <c r="L655" s="52"/>
      <c r="M655" s="52"/>
      <c r="N655" s="52"/>
      <c r="O655" s="52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23.25" hidden="false" customHeight="true" outlineLevel="0" collapsed="false">
      <c r="A656" s="42" t="s">
        <v>428</v>
      </c>
      <c r="B656" s="43" t="n">
        <v>919</v>
      </c>
      <c r="C656" s="44" t="s">
        <v>35</v>
      </c>
      <c r="D656" s="44" t="s">
        <v>35</v>
      </c>
      <c r="E656" s="44" t="s">
        <v>429</v>
      </c>
      <c r="F656" s="44"/>
      <c r="G656" s="45" t="n">
        <f aca="false">G657+G658</f>
        <v>9871.67184</v>
      </c>
      <c r="H656" s="46"/>
      <c r="I656" s="46"/>
      <c r="J656" s="46"/>
      <c r="K656" s="46"/>
      <c r="L656" s="46"/>
      <c r="M656" s="46"/>
      <c r="N656" s="46"/>
      <c r="O656" s="46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s="18" customFormat="true" ht="48.25" hidden="false" customHeight="true" outlineLevel="0" collapsed="false">
      <c r="A657" s="47" t="s">
        <v>18</v>
      </c>
      <c r="B657" s="48" t="n">
        <v>919</v>
      </c>
      <c r="C657" s="49" t="s">
        <v>35</v>
      </c>
      <c r="D657" s="49" t="s">
        <v>35</v>
      </c>
      <c r="E657" s="49" t="s">
        <v>429</v>
      </c>
      <c r="F657" s="49" t="s">
        <v>19</v>
      </c>
      <c r="G657" s="51" t="n">
        <v>9309.51919</v>
      </c>
    </row>
    <row r="658" customFormat="false" ht="23.85" hidden="false" customHeight="false" outlineLevel="0" collapsed="false">
      <c r="A658" s="54" t="s">
        <v>24</v>
      </c>
      <c r="B658" s="48" t="n">
        <v>919</v>
      </c>
      <c r="C658" s="49" t="s">
        <v>35</v>
      </c>
      <c r="D658" s="49" t="s">
        <v>35</v>
      </c>
      <c r="E658" s="49" t="s">
        <v>429</v>
      </c>
      <c r="F658" s="49" t="s">
        <v>25</v>
      </c>
      <c r="G658" s="51" t="n">
        <v>562.15265</v>
      </c>
      <c r="H658" s="52"/>
      <c r="I658" s="52"/>
      <c r="J658" s="52"/>
      <c r="K658" s="52"/>
      <c r="L658" s="52"/>
      <c r="M658" s="52"/>
      <c r="N658" s="52"/>
      <c r="O658" s="52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s="72" customFormat="true" ht="36.75" hidden="false" customHeight="true" outlineLevel="0" collapsed="false">
      <c r="A659" s="42" t="s">
        <v>430</v>
      </c>
      <c r="B659" s="43" t="n">
        <v>919</v>
      </c>
      <c r="C659" s="44" t="s">
        <v>35</v>
      </c>
      <c r="D659" s="44" t="s">
        <v>35</v>
      </c>
      <c r="E659" s="44" t="s">
        <v>431</v>
      </c>
      <c r="F659" s="62"/>
      <c r="G659" s="63" t="n">
        <f aca="false">G660</f>
        <v>22589.16468</v>
      </c>
      <c r="H659" s="76"/>
      <c r="I659" s="76"/>
      <c r="J659" s="76"/>
      <c r="K659" s="76"/>
      <c r="L659" s="76"/>
      <c r="M659" s="76"/>
      <c r="N659" s="76"/>
      <c r="O659" s="76"/>
    </row>
    <row r="660" s="18" customFormat="true" ht="23.85" hidden="false" customHeight="false" outlineLevel="0" collapsed="false">
      <c r="A660" s="61" t="s">
        <v>58</v>
      </c>
      <c r="B660" s="55" t="n">
        <v>919</v>
      </c>
      <c r="C660" s="49" t="s">
        <v>35</v>
      </c>
      <c r="D660" s="49" t="s">
        <v>35</v>
      </c>
      <c r="E660" s="49" t="s">
        <v>431</v>
      </c>
      <c r="F660" s="49" t="s">
        <v>59</v>
      </c>
      <c r="G660" s="51" t="n">
        <v>22589.16468</v>
      </c>
    </row>
    <row r="661" s="18" customFormat="true" ht="12.75" hidden="false" customHeight="true" outlineLevel="0" collapsed="false">
      <c r="A661" s="149" t="s">
        <v>432</v>
      </c>
      <c r="B661" s="38" t="n">
        <v>919</v>
      </c>
      <c r="C661" s="39" t="s">
        <v>124</v>
      </c>
      <c r="D661" s="39"/>
      <c r="E661" s="39"/>
      <c r="F661" s="39"/>
      <c r="G661" s="40" t="n">
        <f aca="false">G662</f>
        <v>1999.80269</v>
      </c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</row>
    <row r="662" s="14" customFormat="true" ht="12" hidden="false" customHeight="true" outlineLevel="0" collapsed="false">
      <c r="A662" s="37" t="s">
        <v>433</v>
      </c>
      <c r="B662" s="38" t="n">
        <v>919</v>
      </c>
      <c r="C662" s="39" t="s">
        <v>124</v>
      </c>
      <c r="D662" s="39" t="s">
        <v>35</v>
      </c>
      <c r="E662" s="39"/>
      <c r="F662" s="39"/>
      <c r="G662" s="40" t="n">
        <f aca="false">G663</f>
        <v>1999.80269</v>
      </c>
    </row>
    <row r="663" s="14" customFormat="true" ht="36.75" hidden="false" customHeight="true" outlineLevel="0" collapsed="false">
      <c r="A663" s="42" t="s">
        <v>434</v>
      </c>
      <c r="B663" s="43" t="n">
        <v>919</v>
      </c>
      <c r="C663" s="44" t="s">
        <v>124</v>
      </c>
      <c r="D663" s="44" t="s">
        <v>35</v>
      </c>
      <c r="E663" s="44" t="s">
        <v>435</v>
      </c>
      <c r="F663" s="62"/>
      <c r="G663" s="63" t="n">
        <f aca="false">G664</f>
        <v>1999.80269</v>
      </c>
      <c r="H663" s="76"/>
      <c r="I663" s="76"/>
      <c r="J663" s="76"/>
      <c r="K663" s="76"/>
      <c r="L663" s="76"/>
      <c r="M663" s="76"/>
      <c r="N663" s="76"/>
      <c r="O663" s="76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</row>
    <row r="664" customFormat="false" ht="23.85" hidden="false" customHeight="false" outlineLevel="0" collapsed="false">
      <c r="A664" s="54" t="s">
        <v>24</v>
      </c>
      <c r="B664" s="55" t="n">
        <v>919</v>
      </c>
      <c r="C664" s="49" t="s">
        <v>124</v>
      </c>
      <c r="D664" s="49" t="s">
        <v>35</v>
      </c>
      <c r="E664" s="49" t="s">
        <v>435</v>
      </c>
      <c r="F664" s="49" t="s">
        <v>25</v>
      </c>
      <c r="G664" s="51" t="n">
        <v>1999.80269</v>
      </c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8" customFormat="true" ht="12.75" hidden="false" customHeight="true" outlineLevel="0" collapsed="false">
      <c r="A665" s="37" t="s">
        <v>106</v>
      </c>
      <c r="B665" s="38" t="n">
        <v>919</v>
      </c>
      <c r="C665" s="39" t="s">
        <v>77</v>
      </c>
      <c r="D665" s="39"/>
      <c r="E665" s="39"/>
      <c r="F665" s="39"/>
      <c r="G665" s="40" t="n">
        <f aca="false">G666</f>
        <v>2488.70748</v>
      </c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</row>
    <row r="666" customFormat="false" ht="12" hidden="false" customHeight="true" outlineLevel="0" collapsed="false">
      <c r="A666" s="37" t="s">
        <v>123</v>
      </c>
      <c r="B666" s="38" t="n">
        <v>919</v>
      </c>
      <c r="C666" s="39" t="s">
        <v>77</v>
      </c>
      <c r="D666" s="39" t="s">
        <v>124</v>
      </c>
      <c r="E666" s="39"/>
      <c r="F666" s="39"/>
      <c r="G666" s="40" t="n">
        <f aca="false">G667+G669+G671</f>
        <v>2488.70748</v>
      </c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</row>
    <row r="667" s="18" customFormat="true" ht="12.8" hidden="false" customHeight="false" outlineLevel="0" collapsed="false">
      <c r="A667" s="42" t="s">
        <v>125</v>
      </c>
      <c r="B667" s="43" t="n">
        <v>919</v>
      </c>
      <c r="C667" s="44" t="s">
        <v>77</v>
      </c>
      <c r="D667" s="44" t="s">
        <v>124</v>
      </c>
      <c r="E667" s="44" t="s">
        <v>126</v>
      </c>
      <c r="F667" s="44"/>
      <c r="G667" s="45" t="n">
        <f aca="false">G668</f>
        <v>269.15</v>
      </c>
      <c r="H667" s="46"/>
      <c r="I667" s="46"/>
      <c r="J667" s="46"/>
      <c r="K667" s="46"/>
      <c r="L667" s="46"/>
      <c r="M667" s="46"/>
      <c r="N667" s="46"/>
      <c r="O667" s="46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8" hidden="false" customHeight="false" outlineLevel="0" collapsed="false">
      <c r="A668" s="61" t="s">
        <v>50</v>
      </c>
      <c r="B668" s="55" t="n">
        <v>919</v>
      </c>
      <c r="C668" s="49" t="s">
        <v>77</v>
      </c>
      <c r="D668" s="49" t="s">
        <v>124</v>
      </c>
      <c r="E668" s="49" t="s">
        <v>126</v>
      </c>
      <c r="F668" s="49" t="s">
        <v>51</v>
      </c>
      <c r="G668" s="51" t="n">
        <v>269.15</v>
      </c>
      <c r="H668" s="52"/>
      <c r="I668" s="52"/>
      <c r="J668" s="52"/>
      <c r="K668" s="52"/>
      <c r="L668" s="52"/>
      <c r="M668" s="52"/>
      <c r="N668" s="52"/>
      <c r="O668" s="52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8" customFormat="true" ht="68.65" hidden="false" customHeight="false" outlineLevel="0" collapsed="false">
      <c r="A669" s="150" t="s">
        <v>436</v>
      </c>
      <c r="B669" s="79" t="n">
        <v>919</v>
      </c>
      <c r="C669" s="44" t="s">
        <v>77</v>
      </c>
      <c r="D669" s="44" t="s">
        <v>124</v>
      </c>
      <c r="E669" s="44" t="s">
        <v>437</v>
      </c>
      <c r="F669" s="44"/>
      <c r="G669" s="45" t="n">
        <f aca="false">G670</f>
        <v>55.279</v>
      </c>
      <c r="H669" s="46"/>
      <c r="I669" s="46"/>
      <c r="J669" s="46"/>
      <c r="K669" s="46"/>
      <c r="L669" s="46"/>
      <c r="M669" s="46"/>
      <c r="N669" s="46"/>
      <c r="O669" s="46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s="14" customFormat="true" ht="12.8" hidden="false" customHeight="false" outlineLevel="0" collapsed="false">
      <c r="A670" s="146" t="s">
        <v>50</v>
      </c>
      <c r="B670" s="55" t="n">
        <v>919</v>
      </c>
      <c r="C670" s="49" t="s">
        <v>77</v>
      </c>
      <c r="D670" s="49" t="s">
        <v>124</v>
      </c>
      <c r="E670" s="49" t="s">
        <v>437</v>
      </c>
      <c r="F670" s="49" t="s">
        <v>51</v>
      </c>
      <c r="G670" s="51" t="n">
        <v>55.279</v>
      </c>
      <c r="H670" s="52"/>
      <c r="I670" s="52"/>
      <c r="J670" s="52"/>
      <c r="K670" s="52"/>
      <c r="L670" s="52"/>
      <c r="M670" s="52"/>
      <c r="N670" s="52"/>
      <c r="O670" s="52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</row>
    <row r="671" s="77" customFormat="true" ht="86" hidden="false" customHeight="true" outlineLevel="0" collapsed="false">
      <c r="A671" s="42" t="s">
        <v>127</v>
      </c>
      <c r="B671" s="43" t="n">
        <v>919</v>
      </c>
      <c r="C671" s="44" t="s">
        <v>77</v>
      </c>
      <c r="D671" s="44" t="s">
        <v>124</v>
      </c>
      <c r="E671" s="44" t="s">
        <v>128</v>
      </c>
      <c r="F671" s="44"/>
      <c r="G671" s="45" t="n">
        <f aca="false">G672+G673</f>
        <v>2164.27848</v>
      </c>
      <c r="H671" s="46"/>
      <c r="I671" s="46"/>
      <c r="J671" s="46"/>
      <c r="K671" s="46"/>
      <c r="L671" s="46"/>
      <c r="M671" s="46"/>
      <c r="N671" s="46"/>
      <c r="O671" s="46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s="14" customFormat="true" ht="12.8" hidden="false" customHeight="false" outlineLevel="0" collapsed="false">
      <c r="A672" s="146" t="s">
        <v>50</v>
      </c>
      <c r="B672" s="55" t="n">
        <v>919</v>
      </c>
      <c r="C672" s="49" t="s">
        <v>77</v>
      </c>
      <c r="D672" s="49" t="s">
        <v>124</v>
      </c>
      <c r="E672" s="49" t="s">
        <v>128</v>
      </c>
      <c r="F672" s="49" t="s">
        <v>51</v>
      </c>
      <c r="G672" s="51" t="n">
        <v>300.88897</v>
      </c>
      <c r="H672" s="52"/>
      <c r="I672" s="52"/>
      <c r="J672" s="52"/>
      <c r="K672" s="52"/>
      <c r="L672" s="52"/>
      <c r="M672" s="52"/>
      <c r="N672" s="52"/>
      <c r="O672" s="52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</row>
    <row r="673" customFormat="false" ht="23.85" hidden="false" customHeight="false" outlineLevel="0" collapsed="false">
      <c r="A673" s="61" t="s">
        <v>58</v>
      </c>
      <c r="B673" s="55" t="n">
        <v>919</v>
      </c>
      <c r="C673" s="49" t="s">
        <v>77</v>
      </c>
      <c r="D673" s="49" t="s">
        <v>124</v>
      </c>
      <c r="E673" s="49" t="s">
        <v>128</v>
      </c>
      <c r="F673" s="49" t="s">
        <v>59</v>
      </c>
      <c r="G673" s="51" t="n">
        <v>1863.38951</v>
      </c>
      <c r="H673" s="52"/>
      <c r="I673" s="52"/>
      <c r="J673" s="52"/>
      <c r="K673" s="52"/>
      <c r="L673" s="52"/>
      <c r="M673" s="52"/>
      <c r="N673" s="52"/>
      <c r="O673" s="52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</row>
    <row r="674" customFormat="false" ht="26.25" hidden="false" customHeight="true" outlineLevel="0" collapsed="false">
      <c r="A674" s="110" t="s">
        <v>438</v>
      </c>
      <c r="B674" s="23" t="n">
        <v>955</v>
      </c>
      <c r="C674" s="111"/>
      <c r="D674" s="111"/>
      <c r="E674" s="111"/>
      <c r="F674" s="111"/>
      <c r="G674" s="26" t="n">
        <f aca="false">G675</f>
        <v>22639.14906</v>
      </c>
      <c r="H674" s="14"/>
      <c r="I674" s="14"/>
      <c r="J674" s="14"/>
      <c r="K674" s="14"/>
      <c r="L674" s="14"/>
      <c r="M674" s="14"/>
      <c r="N674" s="14"/>
      <c r="O674" s="14"/>
      <c r="P674" s="14"/>
      <c r="Q674" s="28"/>
      <c r="R674" s="14"/>
      <c r="S674" s="14"/>
      <c r="T674" s="28"/>
      <c r="U674" s="14"/>
      <c r="V674" s="14"/>
      <c r="W674" s="14"/>
      <c r="X674" s="14"/>
      <c r="Y674" s="14"/>
      <c r="Z674" s="14"/>
      <c r="AA674" s="14"/>
    </row>
    <row r="675" s="18" customFormat="true" ht="12.8" hidden="false" customHeight="false" outlineLevel="0" collapsed="false">
      <c r="A675" s="80" t="s">
        <v>12</v>
      </c>
      <c r="B675" s="30" t="n">
        <v>955</v>
      </c>
      <c r="C675" s="31" t="s">
        <v>13</v>
      </c>
      <c r="D675" s="31"/>
      <c r="E675" s="31"/>
      <c r="F675" s="31"/>
      <c r="G675" s="34" t="n">
        <f aca="false">G676</f>
        <v>22639.14906</v>
      </c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</row>
    <row r="676" s="18" customFormat="true" ht="35.05" hidden="false" customHeight="false" outlineLevel="0" collapsed="false">
      <c r="A676" s="37" t="s">
        <v>201</v>
      </c>
      <c r="B676" s="38" t="n">
        <v>955</v>
      </c>
      <c r="C676" s="39" t="s">
        <v>13</v>
      </c>
      <c r="D676" s="39" t="s">
        <v>124</v>
      </c>
      <c r="E676" s="39"/>
      <c r="F676" s="39"/>
      <c r="G676" s="40" t="n">
        <f aca="false">G677</f>
        <v>22639.14906</v>
      </c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</row>
    <row r="677" s="18" customFormat="true" ht="46.25" hidden="false" customHeight="false" outlineLevel="0" collapsed="false">
      <c r="A677" s="42" t="s">
        <v>439</v>
      </c>
      <c r="B677" s="43" t="n">
        <v>955</v>
      </c>
      <c r="C677" s="44" t="s">
        <v>13</v>
      </c>
      <c r="D677" s="44" t="s">
        <v>124</v>
      </c>
      <c r="E677" s="44" t="s">
        <v>440</v>
      </c>
      <c r="F677" s="44"/>
      <c r="G677" s="45" t="n">
        <f aca="false">+G678+G681+G679+G680</f>
        <v>22639.14906</v>
      </c>
      <c r="H677" s="46"/>
      <c r="I677" s="46"/>
      <c r="J677" s="46"/>
      <c r="K677" s="46"/>
      <c r="L677" s="46"/>
      <c r="M677" s="46"/>
      <c r="N677" s="46"/>
      <c r="O677" s="46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s="151" customFormat="true" ht="46.5" hidden="false" customHeight="true" outlineLevel="0" collapsed="false">
      <c r="A678" s="47" t="s">
        <v>18</v>
      </c>
      <c r="B678" s="48" t="n">
        <v>955</v>
      </c>
      <c r="C678" s="49" t="s">
        <v>13</v>
      </c>
      <c r="D678" s="49" t="s">
        <v>124</v>
      </c>
      <c r="E678" s="49" t="s">
        <v>440</v>
      </c>
      <c r="F678" s="50" t="s">
        <v>19</v>
      </c>
      <c r="G678" s="51" t="n">
        <v>21682.26946</v>
      </c>
      <c r="H678" s="52"/>
      <c r="I678" s="52"/>
      <c r="J678" s="52"/>
      <c r="K678" s="52"/>
      <c r="L678" s="52"/>
      <c r="M678" s="52"/>
      <c r="N678" s="52"/>
      <c r="O678" s="52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</row>
    <row r="679" customFormat="false" ht="23.85" hidden="false" customHeight="false" outlineLevel="0" collapsed="false">
      <c r="A679" s="54" t="s">
        <v>24</v>
      </c>
      <c r="B679" s="55" t="n">
        <v>955</v>
      </c>
      <c r="C679" s="49" t="s">
        <v>13</v>
      </c>
      <c r="D679" s="49" t="s">
        <v>124</v>
      </c>
      <c r="E679" s="49" t="s">
        <v>440</v>
      </c>
      <c r="F679" s="50" t="s">
        <v>25</v>
      </c>
      <c r="G679" s="51" t="n">
        <v>953.07602</v>
      </c>
      <c r="H679" s="52"/>
      <c r="I679" s="52"/>
      <c r="J679" s="52"/>
      <c r="K679" s="52"/>
      <c r="L679" s="52"/>
      <c r="M679" s="52"/>
      <c r="N679" s="52"/>
      <c r="O679" s="52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</row>
    <row r="680" s="4" customFormat="true" ht="12.8" hidden="false" customHeight="false" outlineLevel="0" collapsed="false">
      <c r="A680" s="146" t="s">
        <v>50</v>
      </c>
      <c r="B680" s="55" t="n">
        <v>955</v>
      </c>
      <c r="C680" s="49" t="s">
        <v>13</v>
      </c>
      <c r="D680" s="49" t="s">
        <v>124</v>
      </c>
      <c r="E680" s="49" t="s">
        <v>440</v>
      </c>
      <c r="F680" s="50" t="s">
        <v>51</v>
      </c>
      <c r="G680" s="51" t="n">
        <v>2.76057</v>
      </c>
      <c r="H680" s="52"/>
      <c r="I680" s="52"/>
      <c r="J680" s="52"/>
      <c r="K680" s="52"/>
      <c r="L680" s="52"/>
      <c r="M680" s="52"/>
      <c r="N680" s="52"/>
      <c r="O680" s="52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</row>
    <row r="681" s="4" customFormat="true" ht="12.8" hidden="false" customHeight="false" outlineLevel="0" collapsed="false">
      <c r="A681" s="61" t="s">
        <v>29</v>
      </c>
      <c r="B681" s="55" t="n">
        <v>955</v>
      </c>
      <c r="C681" s="49" t="s">
        <v>13</v>
      </c>
      <c r="D681" s="49" t="s">
        <v>124</v>
      </c>
      <c r="E681" s="49" t="s">
        <v>440</v>
      </c>
      <c r="F681" s="49" t="s">
        <v>30</v>
      </c>
      <c r="G681" s="51" t="n">
        <v>1.04301</v>
      </c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</row>
    <row r="682" s="4" customFormat="true" ht="16.5" hidden="false" customHeight="true" outlineLevel="0" collapsed="false">
      <c r="A682" s="152" t="s">
        <v>441</v>
      </c>
      <c r="B682" s="153"/>
      <c r="C682" s="154"/>
      <c r="D682" s="154"/>
      <c r="E682" s="154"/>
      <c r="F682" s="154"/>
      <c r="G682" s="155" t="n">
        <f aca="false">G577+G511+G435+G258+G243+G234+G187+G138+G10+G674</f>
        <v>4753345.88769</v>
      </c>
      <c r="H682" s="151"/>
      <c r="I682" s="151"/>
      <c r="J682" s="151"/>
      <c r="K682" s="151"/>
      <c r="L682" s="151"/>
      <c r="M682" s="151"/>
      <c r="N682" s="151"/>
      <c r="O682" s="151"/>
      <c r="P682" s="151"/>
      <c r="Q682" s="156"/>
      <c r="R682" s="157"/>
      <c r="S682" s="151"/>
      <c r="T682" s="28"/>
      <c r="U682" s="151"/>
      <c r="V682" s="151"/>
      <c r="W682" s="151"/>
      <c r="X682" s="151"/>
      <c r="Y682" s="151"/>
      <c r="Z682" s="151"/>
      <c r="AA682" s="151"/>
    </row>
    <row r="683" s="1" customFormat="true" ht="5.25" hidden="false" customHeight="true" outlineLevel="0" collapsed="false">
      <c r="B683" s="2"/>
      <c r="C683" s="2"/>
      <c r="D683" s="2"/>
      <c r="E683" s="2"/>
      <c r="F683" s="2"/>
      <c r="G683" s="3"/>
    </row>
    <row r="684" customFormat="false" ht="12.8" hidden="true" customHeight="false" outlineLevel="0" collapsed="false">
      <c r="A684" s="4"/>
      <c r="B684" s="158"/>
      <c r="C684" s="158"/>
      <c r="D684" s="158"/>
      <c r="E684" s="158"/>
      <c r="F684" s="158"/>
      <c r="G684" s="159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</row>
    <row r="685" customFormat="false" ht="12.8" hidden="true" customHeight="false" outlineLevel="0" collapsed="false">
      <c r="A685" s="4"/>
      <c r="B685" s="158"/>
      <c r="C685" s="158"/>
      <c r="D685" s="158"/>
      <c r="E685" s="158"/>
      <c r="F685" s="158"/>
      <c r="G685" s="159" t="n">
        <f aca="false">2308087.1-387+21095.92313+821.96</f>
        <v>2329617.98313</v>
      </c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</row>
    <row r="686" customFormat="false" ht="12.8" hidden="true" customHeight="false" outlineLevel="0" collapsed="false">
      <c r="A686" s="4"/>
      <c r="B686" s="158"/>
      <c r="C686" s="158"/>
      <c r="D686" s="158"/>
      <c r="E686" s="158"/>
      <c r="F686" s="158"/>
      <c r="G686" s="159" t="n">
        <f aca="false">G685-G682</f>
        <v>-2423727.90456</v>
      </c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</row>
    <row r="687" s="1" customFormat="true" ht="25.5" hidden="false" customHeight="true" outlineLevel="0" collapsed="false">
      <c r="A687" s="1" t="s">
        <v>442</v>
      </c>
      <c r="B687" s="2"/>
      <c r="C687" s="2"/>
      <c r="D687" s="2"/>
      <c r="E687" s="2"/>
      <c r="F687" s="160"/>
      <c r="G687" s="161" t="s">
        <v>443</v>
      </c>
    </row>
    <row r="688" customFormat="false" ht="17.9" hidden="false" customHeight="true" outlineLevel="0" collapsed="false"/>
  </sheetData>
  <mergeCells count="14">
    <mergeCell ref="A1:G1"/>
    <mergeCell ref="A2:G2"/>
    <mergeCell ref="A3:G3"/>
    <mergeCell ref="A5:G5"/>
    <mergeCell ref="A6:F6"/>
    <mergeCell ref="A7:A8"/>
    <mergeCell ref="B7:B8"/>
    <mergeCell ref="C7:C8"/>
    <mergeCell ref="D7:D8"/>
    <mergeCell ref="E7:E8"/>
    <mergeCell ref="F7:F8"/>
    <mergeCell ref="G7:G8"/>
    <mergeCell ref="Q232:U233"/>
    <mergeCell ref="Q414:V414"/>
  </mergeCells>
  <printOptions headings="false" gridLines="false" gridLinesSet="true" horizontalCentered="false" verticalCentered="false"/>
  <pageMargins left="1.18125" right="0.590277777777778" top="0.865972222222222" bottom="0.7875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85"/>
    <col collapsed="false" customWidth="true" hidden="false" outlineLevel="0" max="3" min="3" style="2" width="6.13"/>
    <col collapsed="false" customWidth="true" hidden="false" outlineLevel="0" max="4" min="4" style="2" width="16.83"/>
    <col collapsed="false" customWidth="true" hidden="false" outlineLevel="0" max="5" min="5" style="2" width="5.85"/>
    <col collapsed="false" customWidth="true" hidden="false" outlineLevel="0" max="6" min="6" style="3" width="22.38"/>
    <col collapsed="false" customWidth="false" hidden="false" outlineLevel="0" max="14" min="7" style="123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5" t="s">
        <v>444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0.7" hidden="false" customHeight="true" outlineLevel="0" collapsed="false">
      <c r="A4" s="162" t="s">
        <v>445</v>
      </c>
      <c r="B4" s="162"/>
      <c r="C4" s="162"/>
      <c r="D4" s="162"/>
      <c r="E4" s="162"/>
      <c r="F4" s="162"/>
    </row>
    <row r="5" s="166" customFormat="true" ht="5.25" hidden="false" customHeight="true" outlineLevel="0" collapsed="false">
      <c r="A5" s="163"/>
      <c r="B5" s="163"/>
      <c r="C5" s="163"/>
      <c r="D5" s="163"/>
      <c r="E5" s="163"/>
      <c r="F5" s="164"/>
      <c r="G5" s="165"/>
      <c r="H5" s="165"/>
      <c r="I5" s="165"/>
      <c r="J5" s="165"/>
      <c r="K5" s="165"/>
      <c r="L5" s="165"/>
      <c r="M5" s="165"/>
      <c r="N5" s="165"/>
    </row>
    <row r="6" s="170" customFormat="true" ht="14.25" hidden="false" customHeight="true" outlineLevel="0" collapsed="false">
      <c r="A6" s="167"/>
      <c r="B6" s="167"/>
      <c r="C6" s="167"/>
      <c r="D6" s="167"/>
      <c r="E6" s="167"/>
      <c r="F6" s="168" t="s">
        <v>4</v>
      </c>
      <c r="G6" s="169"/>
      <c r="H6" s="169"/>
      <c r="I6" s="169"/>
      <c r="J6" s="169"/>
      <c r="K6" s="169"/>
      <c r="L6" s="169"/>
      <c r="M6" s="169"/>
      <c r="N6" s="169"/>
    </row>
    <row r="7" customFormat="false" ht="44.25" hidden="false" customHeight="true" outlineLevel="0" collapsed="false">
      <c r="A7" s="171"/>
      <c r="B7" s="172" t="s">
        <v>6</v>
      </c>
      <c r="C7" s="172" t="s">
        <v>446</v>
      </c>
      <c r="D7" s="172" t="s">
        <v>8</v>
      </c>
      <c r="E7" s="172" t="s">
        <v>9</v>
      </c>
      <c r="F7" s="173" t="s">
        <v>447</v>
      </c>
    </row>
    <row r="8" customFormat="false" ht="12.8" hidden="false" customHeight="false" outlineLevel="0" collapsed="false">
      <c r="A8" s="174" t="n">
        <v>1</v>
      </c>
      <c r="B8" s="175" t="n">
        <v>2</v>
      </c>
      <c r="C8" s="175" t="n">
        <v>3</v>
      </c>
      <c r="D8" s="175" t="n">
        <v>4</v>
      </c>
      <c r="E8" s="175" t="n">
        <v>5</v>
      </c>
      <c r="F8" s="176" t="n">
        <v>6</v>
      </c>
      <c r="G8" s="177"/>
      <c r="H8" s="177"/>
      <c r="I8" s="177"/>
      <c r="J8" s="177"/>
      <c r="K8" s="177"/>
      <c r="L8" s="177"/>
      <c r="M8" s="177"/>
      <c r="N8" s="177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9.5" hidden="false" customHeight="true" outlineLevel="0" collapsed="false">
      <c r="A9" s="178" t="s">
        <v>12</v>
      </c>
      <c r="B9" s="179" t="s">
        <v>13</v>
      </c>
      <c r="C9" s="179" t="s">
        <v>448</v>
      </c>
      <c r="D9" s="179"/>
      <c r="E9" s="179"/>
      <c r="F9" s="180" t="n">
        <f aca="false">F10+F13+F22+F40+F55+F58+F37+F52</f>
        <v>299520.60121</v>
      </c>
      <c r="G9" s="177"/>
      <c r="H9" s="177"/>
      <c r="I9" s="177"/>
      <c r="J9" s="177"/>
      <c r="K9" s="177"/>
      <c r="L9" s="177"/>
      <c r="M9" s="177"/>
      <c r="N9" s="177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3.85" hidden="false" customHeight="false" outlineLevel="0" collapsed="false">
      <c r="A10" s="37" t="s">
        <v>14</v>
      </c>
      <c r="B10" s="39" t="s">
        <v>13</v>
      </c>
      <c r="C10" s="39" t="s">
        <v>15</v>
      </c>
      <c r="D10" s="39"/>
      <c r="E10" s="39"/>
      <c r="F10" s="40" t="n">
        <f aca="false">F11</f>
        <v>3678.04922</v>
      </c>
      <c r="G10" s="177"/>
      <c r="H10" s="177"/>
      <c r="I10" s="177"/>
      <c r="J10" s="177"/>
      <c r="K10" s="177"/>
      <c r="L10" s="177"/>
      <c r="M10" s="177"/>
      <c r="N10" s="177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42" t="s">
        <v>16</v>
      </c>
      <c r="B11" s="44" t="s">
        <v>13</v>
      </c>
      <c r="C11" s="44" t="s">
        <v>15</v>
      </c>
      <c r="D11" s="44" t="s">
        <v>17</v>
      </c>
      <c r="E11" s="44"/>
      <c r="F11" s="45" t="n">
        <f aca="false">F12</f>
        <v>3678.04922</v>
      </c>
    </row>
    <row r="12" customFormat="false" ht="46.25" hidden="false" customHeight="false" outlineLevel="0" collapsed="false">
      <c r="A12" s="47" t="s">
        <v>18</v>
      </c>
      <c r="B12" s="49" t="s">
        <v>13</v>
      </c>
      <c r="C12" s="49" t="s">
        <v>15</v>
      </c>
      <c r="D12" s="49" t="s">
        <v>17</v>
      </c>
      <c r="E12" s="50" t="s">
        <v>19</v>
      </c>
      <c r="F12" s="51" t="n">
        <f aca="false">'2024г вед стр-ра'!G14</f>
        <v>3678.04922</v>
      </c>
      <c r="G12" s="177"/>
      <c r="H12" s="177"/>
      <c r="I12" s="177"/>
      <c r="J12" s="177"/>
      <c r="K12" s="177"/>
      <c r="L12" s="177"/>
      <c r="M12" s="177"/>
      <c r="N12" s="177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5.05" hidden="false" customHeight="false" outlineLevel="0" collapsed="false">
      <c r="A13" s="37" t="s">
        <v>207</v>
      </c>
      <c r="B13" s="39" t="s">
        <v>13</v>
      </c>
      <c r="C13" s="39" t="s">
        <v>75</v>
      </c>
      <c r="D13" s="39"/>
      <c r="E13" s="39"/>
      <c r="F13" s="40" t="n">
        <f aca="false">SUM(F14,F18,F20)</f>
        <v>10363.10484</v>
      </c>
      <c r="G13" s="177"/>
      <c r="H13" s="177"/>
      <c r="I13" s="177"/>
      <c r="J13" s="177"/>
      <c r="K13" s="177"/>
      <c r="L13" s="177"/>
      <c r="M13" s="177"/>
      <c r="N13" s="177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0" collapsed="false">
      <c r="A14" s="42" t="s">
        <v>204</v>
      </c>
      <c r="B14" s="44" t="s">
        <v>13</v>
      </c>
      <c r="C14" s="44" t="s">
        <v>75</v>
      </c>
      <c r="D14" s="44" t="s">
        <v>205</v>
      </c>
      <c r="E14" s="44"/>
      <c r="F14" s="45" t="n">
        <f aca="false">F15+F16+F17</f>
        <v>5313.20484</v>
      </c>
    </row>
    <row r="15" customFormat="false" ht="46.25" hidden="false" customHeight="false" outlineLevel="0" collapsed="false">
      <c r="A15" s="47" t="s">
        <v>18</v>
      </c>
      <c r="B15" s="49" t="s">
        <v>13</v>
      </c>
      <c r="C15" s="49" t="s">
        <v>75</v>
      </c>
      <c r="D15" s="49" t="s">
        <v>205</v>
      </c>
      <c r="E15" s="50" t="s">
        <v>19</v>
      </c>
      <c r="F15" s="51" t="n">
        <f aca="false">'2024г вед стр-ра'!G247</f>
        <v>4588.9853</v>
      </c>
      <c r="G15" s="177"/>
      <c r="H15" s="177"/>
      <c r="I15" s="177"/>
      <c r="J15" s="177"/>
      <c r="K15" s="177"/>
      <c r="L15" s="177"/>
      <c r="M15" s="177"/>
      <c r="N15" s="177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3.85" hidden="false" customHeight="false" outlineLevel="0" collapsed="false">
      <c r="A16" s="61" t="s">
        <v>24</v>
      </c>
      <c r="B16" s="49" t="s">
        <v>13</v>
      </c>
      <c r="C16" s="49" t="s">
        <v>75</v>
      </c>
      <c r="D16" s="49" t="s">
        <v>205</v>
      </c>
      <c r="E16" s="50" t="s">
        <v>25</v>
      </c>
      <c r="F16" s="51" t="n">
        <f aca="false">'2024г вед стр-ра'!G248</f>
        <v>722.11954</v>
      </c>
      <c r="G16" s="177"/>
      <c r="H16" s="177"/>
      <c r="I16" s="177"/>
      <c r="J16" s="177"/>
      <c r="K16" s="177"/>
      <c r="L16" s="177"/>
      <c r="M16" s="177"/>
      <c r="N16" s="177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61" t="s">
        <v>29</v>
      </c>
      <c r="B17" s="49" t="s">
        <v>13</v>
      </c>
      <c r="C17" s="49" t="s">
        <v>75</v>
      </c>
      <c r="D17" s="49" t="s">
        <v>205</v>
      </c>
      <c r="E17" s="49" t="s">
        <v>30</v>
      </c>
      <c r="F17" s="51" t="n">
        <f aca="false">'2024г вед стр-ра'!G249</f>
        <v>2.1</v>
      </c>
      <c r="G17" s="177"/>
      <c r="H17" s="177"/>
      <c r="I17" s="177"/>
      <c r="J17" s="177"/>
      <c r="K17" s="177"/>
      <c r="L17" s="177"/>
      <c r="M17" s="177"/>
      <c r="N17" s="177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3.85" hidden="false" customHeight="false" outlineLevel="0" collapsed="false">
      <c r="A18" s="42" t="s">
        <v>208</v>
      </c>
      <c r="B18" s="44" t="s">
        <v>13</v>
      </c>
      <c r="C18" s="44" t="s">
        <v>75</v>
      </c>
      <c r="D18" s="44" t="s">
        <v>209</v>
      </c>
      <c r="E18" s="44"/>
      <c r="F18" s="45" t="n">
        <f aca="false">F19</f>
        <v>2798.3</v>
      </c>
      <c r="G18" s="177"/>
      <c r="H18" s="177"/>
      <c r="I18" s="177"/>
      <c r="J18" s="177"/>
      <c r="K18" s="177"/>
      <c r="L18" s="177"/>
      <c r="M18" s="177"/>
      <c r="N18" s="177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46.25" hidden="false" customHeight="false" outlineLevel="0" collapsed="false">
      <c r="A19" s="47" t="s">
        <v>18</v>
      </c>
      <c r="B19" s="49" t="s">
        <v>13</v>
      </c>
      <c r="C19" s="49" t="s">
        <v>75</v>
      </c>
      <c r="D19" s="49" t="s">
        <v>209</v>
      </c>
      <c r="E19" s="50" t="s">
        <v>19</v>
      </c>
      <c r="F19" s="51" t="n">
        <f aca="false">'2024г вед стр-ра'!G251</f>
        <v>2798.3</v>
      </c>
      <c r="G19" s="177"/>
      <c r="H19" s="177"/>
      <c r="I19" s="177"/>
      <c r="J19" s="177"/>
      <c r="K19" s="177"/>
      <c r="L19" s="177"/>
      <c r="M19" s="177"/>
      <c r="N19" s="177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42" t="s">
        <v>210</v>
      </c>
      <c r="B20" s="44" t="s">
        <v>13</v>
      </c>
      <c r="C20" s="44" t="s">
        <v>75</v>
      </c>
      <c r="D20" s="44" t="s">
        <v>211</v>
      </c>
      <c r="E20" s="44"/>
      <c r="F20" s="45" t="n">
        <f aca="false">F21</f>
        <v>2251.6</v>
      </c>
      <c r="G20" s="177"/>
      <c r="H20" s="177"/>
      <c r="I20" s="177"/>
      <c r="J20" s="177"/>
      <c r="K20" s="177"/>
      <c r="L20" s="177"/>
      <c r="M20" s="177"/>
      <c r="N20" s="177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46.25" hidden="false" customHeight="false" outlineLevel="0" collapsed="false">
      <c r="A21" s="47" t="s">
        <v>18</v>
      </c>
      <c r="B21" s="49" t="s">
        <v>13</v>
      </c>
      <c r="C21" s="49" t="s">
        <v>75</v>
      </c>
      <c r="D21" s="49" t="s">
        <v>211</v>
      </c>
      <c r="E21" s="50" t="s">
        <v>19</v>
      </c>
      <c r="F21" s="51" t="n">
        <f aca="false">'2024г вед стр-ра'!G253</f>
        <v>2251.6</v>
      </c>
    </row>
    <row r="22" customFormat="false" ht="35.05" hidden="false" customHeight="false" outlineLevel="0" collapsed="false">
      <c r="A22" s="37" t="s">
        <v>20</v>
      </c>
      <c r="B22" s="39" t="s">
        <v>13</v>
      </c>
      <c r="C22" s="39" t="s">
        <v>21</v>
      </c>
      <c r="D22" s="39"/>
      <c r="E22" s="39"/>
      <c r="F22" s="115" t="n">
        <f aca="false">SUM(F23,F26,F29,F35)+F33</f>
        <v>95054.24982</v>
      </c>
      <c r="G22" s="177"/>
      <c r="H22" s="177"/>
      <c r="I22" s="177"/>
      <c r="J22" s="177"/>
      <c r="K22" s="177"/>
      <c r="L22" s="177"/>
      <c r="M22" s="177"/>
      <c r="N22" s="177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3.85" hidden="false" customHeight="false" outlineLevel="0" collapsed="false">
      <c r="A23" s="42" t="s">
        <v>22</v>
      </c>
      <c r="B23" s="44" t="s">
        <v>13</v>
      </c>
      <c r="C23" s="44" t="s">
        <v>21</v>
      </c>
      <c r="D23" s="44" t="s">
        <v>23</v>
      </c>
      <c r="E23" s="44"/>
      <c r="F23" s="45" t="n">
        <f aca="false">F24+F25</f>
        <v>1536.76211</v>
      </c>
    </row>
    <row r="24" customFormat="false" ht="46.25" hidden="false" customHeight="false" outlineLevel="0" collapsed="false">
      <c r="A24" s="47" t="s">
        <v>18</v>
      </c>
      <c r="B24" s="49" t="s">
        <v>13</v>
      </c>
      <c r="C24" s="49" t="s">
        <v>21</v>
      </c>
      <c r="D24" s="49" t="s">
        <v>23</v>
      </c>
      <c r="E24" s="50" t="s">
        <v>19</v>
      </c>
      <c r="F24" s="51" t="n">
        <f aca="false">'2024г вед стр-ра'!G17</f>
        <v>1357.66211</v>
      </c>
      <c r="G24" s="177"/>
      <c r="H24" s="177"/>
      <c r="I24" s="177"/>
      <c r="J24" s="177"/>
      <c r="K24" s="177"/>
      <c r="L24" s="177"/>
      <c r="M24" s="177"/>
      <c r="N24" s="17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3.85" hidden="false" customHeight="false" outlineLevel="0" collapsed="false">
      <c r="A25" s="61" t="s">
        <v>24</v>
      </c>
      <c r="B25" s="49" t="s">
        <v>13</v>
      </c>
      <c r="C25" s="49" t="s">
        <v>21</v>
      </c>
      <c r="D25" s="49" t="s">
        <v>23</v>
      </c>
      <c r="E25" s="50" t="s">
        <v>25</v>
      </c>
      <c r="F25" s="51" t="n">
        <f aca="false">'2024г вед стр-ра'!G18</f>
        <v>179.1</v>
      </c>
      <c r="G25" s="177"/>
      <c r="H25" s="177"/>
      <c r="I25" s="177"/>
      <c r="J25" s="177"/>
      <c r="K25" s="177"/>
      <c r="L25" s="177"/>
      <c r="M25" s="177"/>
      <c r="N25" s="17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42" t="s">
        <v>26</v>
      </c>
      <c r="B26" s="44" t="s">
        <v>13</v>
      </c>
      <c r="C26" s="44" t="s">
        <v>21</v>
      </c>
      <c r="D26" s="44" t="s">
        <v>27</v>
      </c>
      <c r="E26" s="44"/>
      <c r="F26" s="45" t="n">
        <f aca="false">F27+F28</f>
        <v>115</v>
      </c>
      <c r="G26" s="177"/>
      <c r="H26" s="177"/>
      <c r="I26" s="177"/>
      <c r="J26" s="177"/>
      <c r="K26" s="177"/>
      <c r="L26" s="177"/>
      <c r="M26" s="177"/>
      <c r="N26" s="177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46.25" hidden="false" customHeight="false" outlineLevel="0" collapsed="false">
      <c r="A27" s="47" t="s">
        <v>18</v>
      </c>
      <c r="B27" s="49" t="s">
        <v>13</v>
      </c>
      <c r="C27" s="49" t="s">
        <v>21</v>
      </c>
      <c r="D27" s="49" t="s">
        <v>27</v>
      </c>
      <c r="E27" s="50" t="s">
        <v>19</v>
      </c>
      <c r="F27" s="51" t="n">
        <f aca="false">'2024г вед стр-ра'!G20</f>
        <v>113.1</v>
      </c>
      <c r="G27" s="177"/>
      <c r="H27" s="177"/>
      <c r="I27" s="177"/>
      <c r="J27" s="177"/>
      <c r="K27" s="177"/>
      <c r="L27" s="177"/>
      <c r="M27" s="177"/>
      <c r="N27" s="177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3.85" hidden="false" customHeight="false" outlineLevel="0" collapsed="false">
      <c r="A28" s="61" t="s">
        <v>24</v>
      </c>
      <c r="B28" s="49" t="s">
        <v>13</v>
      </c>
      <c r="C28" s="49" t="s">
        <v>21</v>
      </c>
      <c r="D28" s="49" t="s">
        <v>27</v>
      </c>
      <c r="E28" s="50" t="s">
        <v>25</v>
      </c>
      <c r="F28" s="51" t="n">
        <f aca="false">'2024г вед стр-ра'!G21</f>
        <v>1.9</v>
      </c>
      <c r="G28" s="177"/>
      <c r="H28" s="177"/>
      <c r="I28" s="177"/>
      <c r="J28" s="177"/>
      <c r="K28" s="177"/>
      <c r="L28" s="177"/>
      <c r="M28" s="177"/>
      <c r="N28" s="177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false" outlineLevel="0" collapsed="false">
      <c r="A29" s="42" t="s">
        <v>16</v>
      </c>
      <c r="B29" s="44" t="s">
        <v>13</v>
      </c>
      <c r="C29" s="44" t="s">
        <v>21</v>
      </c>
      <c r="D29" s="44" t="s">
        <v>28</v>
      </c>
      <c r="E29" s="44"/>
      <c r="F29" s="45" t="n">
        <f aca="false">SUM(F30:F32)</f>
        <v>81991.80081</v>
      </c>
      <c r="G29" s="177"/>
      <c r="H29" s="177"/>
      <c r="I29" s="177"/>
      <c r="J29" s="177"/>
      <c r="K29" s="177"/>
      <c r="L29" s="177"/>
      <c r="M29" s="177"/>
      <c r="N29" s="17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46.25" hidden="false" customHeight="false" outlineLevel="0" collapsed="false">
      <c r="A30" s="47" t="s">
        <v>18</v>
      </c>
      <c r="B30" s="49" t="s">
        <v>13</v>
      </c>
      <c r="C30" s="49" t="s">
        <v>21</v>
      </c>
      <c r="D30" s="49" t="s">
        <v>28</v>
      </c>
      <c r="E30" s="50" t="s">
        <v>19</v>
      </c>
      <c r="F30" s="51" t="n">
        <f aca="false">'2024г вед стр-ра'!G23</f>
        <v>66624.60007</v>
      </c>
      <c r="G30" s="177"/>
      <c r="H30" s="177"/>
      <c r="I30" s="177"/>
      <c r="J30" s="177"/>
      <c r="K30" s="177"/>
      <c r="L30" s="177"/>
      <c r="M30" s="177"/>
      <c r="N30" s="177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3.85" hidden="false" customHeight="false" outlineLevel="0" collapsed="false">
      <c r="A31" s="61" t="s">
        <v>24</v>
      </c>
      <c r="B31" s="49" t="s">
        <v>13</v>
      </c>
      <c r="C31" s="49" t="s">
        <v>21</v>
      </c>
      <c r="D31" s="49" t="s">
        <v>28</v>
      </c>
      <c r="E31" s="50" t="s">
        <v>25</v>
      </c>
      <c r="F31" s="51" t="n">
        <f aca="false">'2024г вед стр-ра'!G24</f>
        <v>15332.86224</v>
      </c>
      <c r="G31" s="177"/>
      <c r="H31" s="177"/>
      <c r="I31" s="177"/>
      <c r="J31" s="177"/>
      <c r="K31" s="177"/>
      <c r="L31" s="177"/>
      <c r="M31" s="177"/>
      <c r="N31" s="177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61" t="s">
        <v>29</v>
      </c>
      <c r="B32" s="49" t="s">
        <v>13</v>
      </c>
      <c r="C32" s="49" t="s">
        <v>21</v>
      </c>
      <c r="D32" s="49" t="s">
        <v>28</v>
      </c>
      <c r="E32" s="49" t="s">
        <v>30</v>
      </c>
      <c r="F32" s="51" t="n">
        <f aca="false">'2024г вед стр-ра'!G25</f>
        <v>34.3385</v>
      </c>
      <c r="G32" s="177"/>
      <c r="H32" s="177"/>
      <c r="I32" s="177"/>
      <c r="J32" s="177"/>
      <c r="K32" s="177"/>
      <c r="L32" s="177"/>
      <c r="M32" s="177"/>
      <c r="N32" s="177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42" t="s">
        <v>31</v>
      </c>
      <c r="B33" s="44" t="s">
        <v>13</v>
      </c>
      <c r="C33" s="44" t="s">
        <v>21</v>
      </c>
      <c r="D33" s="44" t="s">
        <v>32</v>
      </c>
      <c r="E33" s="62"/>
      <c r="F33" s="63" t="n">
        <f aca="false">F34</f>
        <v>4547.93429</v>
      </c>
    </row>
    <row r="34" customFormat="false" ht="23.85" hidden="false" customHeight="false" outlineLevel="0" collapsed="false">
      <c r="A34" s="61" t="s">
        <v>24</v>
      </c>
      <c r="B34" s="49" t="s">
        <v>13</v>
      </c>
      <c r="C34" s="49" t="s">
        <v>21</v>
      </c>
      <c r="D34" s="49" t="s">
        <v>32</v>
      </c>
      <c r="E34" s="49" t="s">
        <v>25</v>
      </c>
      <c r="F34" s="51" t="n">
        <f aca="false">'2024г вед стр-ра'!G27</f>
        <v>4547.93429</v>
      </c>
      <c r="G34" s="177"/>
      <c r="H34" s="177"/>
      <c r="I34" s="177"/>
      <c r="J34" s="177"/>
      <c r="K34" s="177"/>
      <c r="L34" s="177"/>
      <c r="M34" s="177"/>
      <c r="N34" s="177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false" outlineLevel="0" collapsed="false">
      <c r="A35" s="42" t="s">
        <v>16</v>
      </c>
      <c r="B35" s="44" t="s">
        <v>13</v>
      </c>
      <c r="C35" s="44" t="s">
        <v>21</v>
      </c>
      <c r="D35" s="44" t="s">
        <v>33</v>
      </c>
      <c r="E35" s="44"/>
      <c r="F35" s="45" t="n">
        <f aca="false">F36</f>
        <v>6862.75261</v>
      </c>
      <c r="G35" s="177"/>
      <c r="H35" s="177"/>
      <c r="I35" s="177"/>
      <c r="J35" s="177"/>
      <c r="K35" s="177"/>
      <c r="L35" s="177"/>
      <c r="M35" s="177"/>
      <c r="N35" s="177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46.25" hidden="false" customHeight="false" outlineLevel="0" collapsed="false">
      <c r="A36" s="47" t="s">
        <v>18</v>
      </c>
      <c r="B36" s="49" t="s">
        <v>13</v>
      </c>
      <c r="C36" s="49" t="s">
        <v>21</v>
      </c>
      <c r="D36" s="44" t="s">
        <v>33</v>
      </c>
      <c r="E36" s="50" t="s">
        <v>19</v>
      </c>
      <c r="F36" s="51" t="n">
        <f aca="false">'2024г вед стр-ра'!G29</f>
        <v>6862.75261</v>
      </c>
      <c r="G36" s="177"/>
      <c r="H36" s="177"/>
      <c r="I36" s="177"/>
      <c r="J36" s="177"/>
      <c r="K36" s="177"/>
      <c r="L36" s="177"/>
      <c r="M36" s="177"/>
      <c r="N36" s="177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37" t="s">
        <v>34</v>
      </c>
      <c r="B37" s="39" t="s">
        <v>13</v>
      </c>
      <c r="C37" s="39" t="s">
        <v>35</v>
      </c>
      <c r="D37" s="39"/>
      <c r="E37" s="39"/>
      <c r="F37" s="40" t="n">
        <f aca="false">F38</f>
        <v>19.7</v>
      </c>
      <c r="G37" s="177"/>
      <c r="H37" s="177"/>
      <c r="I37" s="177"/>
      <c r="J37" s="177"/>
      <c r="K37" s="177"/>
      <c r="L37" s="177"/>
      <c r="M37" s="177"/>
      <c r="N37" s="177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41.25" hidden="false" customHeight="true" outlineLevel="0" collapsed="false">
      <c r="A38" s="42" t="s">
        <v>36</v>
      </c>
      <c r="B38" s="44" t="s">
        <v>13</v>
      </c>
      <c r="C38" s="44" t="s">
        <v>35</v>
      </c>
      <c r="D38" s="44" t="s">
        <v>37</v>
      </c>
      <c r="E38" s="44"/>
      <c r="F38" s="45" t="n">
        <f aca="false">F39</f>
        <v>19.7</v>
      </c>
    </row>
    <row r="39" customFormat="false" ht="23.85" hidden="false" customHeight="false" outlineLevel="0" collapsed="false">
      <c r="A39" s="61" t="s">
        <v>24</v>
      </c>
      <c r="B39" s="49" t="s">
        <v>13</v>
      </c>
      <c r="C39" s="49" t="s">
        <v>35</v>
      </c>
      <c r="D39" s="49" t="s">
        <v>37</v>
      </c>
      <c r="E39" s="50" t="s">
        <v>25</v>
      </c>
      <c r="F39" s="51" t="n">
        <f aca="false">'2024г вед стр-ра'!G32</f>
        <v>19.7</v>
      </c>
      <c r="G39" s="177"/>
      <c r="H39" s="177"/>
      <c r="I39" s="177"/>
      <c r="J39" s="177"/>
      <c r="K39" s="177"/>
      <c r="L39" s="177"/>
      <c r="M39" s="177"/>
      <c r="N39" s="177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5.05" hidden="false" customHeight="false" outlineLevel="0" collapsed="false">
      <c r="A40" s="37" t="s">
        <v>201</v>
      </c>
      <c r="B40" s="39" t="s">
        <v>13</v>
      </c>
      <c r="C40" s="39" t="s">
        <v>124</v>
      </c>
      <c r="D40" s="39"/>
      <c r="E40" s="39"/>
      <c r="F40" s="40" t="n">
        <f aca="false">+F41+F46+F50</f>
        <v>26642.48747</v>
      </c>
      <c r="G40" s="177"/>
      <c r="H40" s="177"/>
      <c r="I40" s="177"/>
      <c r="J40" s="177"/>
      <c r="K40" s="177"/>
      <c r="L40" s="177"/>
      <c r="M40" s="177"/>
      <c r="N40" s="177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5.05" hidden="false" customHeight="false" outlineLevel="0" collapsed="false">
      <c r="A41" s="42" t="s">
        <v>439</v>
      </c>
      <c r="B41" s="44" t="s">
        <v>13</v>
      </c>
      <c r="C41" s="44" t="s">
        <v>124</v>
      </c>
      <c r="D41" s="44" t="s">
        <v>440</v>
      </c>
      <c r="E41" s="44"/>
      <c r="F41" s="45" t="n">
        <f aca="false">+F42+F45+F43+F44</f>
        <v>22639.14906</v>
      </c>
    </row>
    <row r="42" customFormat="false" ht="53.25" hidden="false" customHeight="true" outlineLevel="0" collapsed="false">
      <c r="A42" s="47" t="s">
        <v>18</v>
      </c>
      <c r="B42" s="49" t="s">
        <v>13</v>
      </c>
      <c r="C42" s="49" t="s">
        <v>124</v>
      </c>
      <c r="D42" s="49" t="s">
        <v>440</v>
      </c>
      <c r="E42" s="50" t="s">
        <v>19</v>
      </c>
      <c r="F42" s="51" t="n">
        <f aca="false">'2024г вед стр-ра'!G678</f>
        <v>21682.26946</v>
      </c>
      <c r="G42" s="177"/>
      <c r="H42" s="177"/>
      <c r="I42" s="177"/>
      <c r="J42" s="177"/>
      <c r="K42" s="177"/>
      <c r="L42" s="177"/>
      <c r="M42" s="177"/>
      <c r="N42" s="177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3.85" hidden="false" customHeight="false" outlineLevel="0" collapsed="false">
      <c r="A43" s="61" t="s">
        <v>24</v>
      </c>
      <c r="B43" s="49" t="s">
        <v>13</v>
      </c>
      <c r="C43" s="49" t="s">
        <v>124</v>
      </c>
      <c r="D43" s="49" t="s">
        <v>440</v>
      </c>
      <c r="E43" s="50" t="s">
        <v>25</v>
      </c>
      <c r="F43" s="51" t="n">
        <f aca="false">'2024г вед стр-ра'!G679</f>
        <v>953.07602</v>
      </c>
      <c r="G43" s="177"/>
      <c r="H43" s="177"/>
      <c r="I43" s="177"/>
      <c r="J43" s="177"/>
      <c r="K43" s="177"/>
      <c r="L43" s="177"/>
      <c r="M43" s="177"/>
      <c r="N43" s="177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false" outlineLevel="0" collapsed="false">
      <c r="A44" s="146" t="s">
        <v>50</v>
      </c>
      <c r="B44" s="49" t="s">
        <v>13</v>
      </c>
      <c r="C44" s="49" t="s">
        <v>124</v>
      </c>
      <c r="D44" s="49" t="s">
        <v>440</v>
      </c>
      <c r="E44" s="50" t="s">
        <v>51</v>
      </c>
      <c r="F44" s="51" t="n">
        <f aca="false">'2024г вед стр-ра'!G680</f>
        <v>2.76057</v>
      </c>
      <c r="G44" s="177"/>
      <c r="H44" s="177"/>
      <c r="I44" s="177"/>
      <c r="J44" s="177"/>
      <c r="K44" s="177"/>
      <c r="L44" s="177"/>
      <c r="M44" s="177"/>
      <c r="N44" s="177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false" outlineLevel="0" collapsed="false">
      <c r="A45" s="61" t="s">
        <v>29</v>
      </c>
      <c r="B45" s="49" t="s">
        <v>13</v>
      </c>
      <c r="C45" s="49" t="s">
        <v>124</v>
      </c>
      <c r="D45" s="49" t="s">
        <v>440</v>
      </c>
      <c r="E45" s="49" t="s">
        <v>30</v>
      </c>
      <c r="F45" s="51" t="n">
        <f aca="false">'2024г вед стр-ра'!G681</f>
        <v>1.04301</v>
      </c>
      <c r="G45" s="177"/>
      <c r="H45" s="177"/>
      <c r="I45" s="177"/>
      <c r="J45" s="177"/>
      <c r="K45" s="177"/>
      <c r="L45" s="177"/>
      <c r="M45" s="177"/>
      <c r="N45" s="177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42" t="s">
        <v>202</v>
      </c>
      <c r="B46" s="44" t="s">
        <v>13</v>
      </c>
      <c r="C46" s="44" t="s">
        <v>124</v>
      </c>
      <c r="D46" s="44" t="s">
        <v>203</v>
      </c>
      <c r="E46" s="44"/>
      <c r="F46" s="45" t="n">
        <f aca="false">+F47+F48+F49</f>
        <v>4003.33841</v>
      </c>
    </row>
    <row r="47" customFormat="false" ht="53.25" hidden="false" customHeight="true" outlineLevel="0" collapsed="false">
      <c r="A47" s="47" t="s">
        <v>18</v>
      </c>
      <c r="B47" s="49" t="s">
        <v>13</v>
      </c>
      <c r="C47" s="49" t="s">
        <v>124</v>
      </c>
      <c r="D47" s="49" t="s">
        <v>203</v>
      </c>
      <c r="E47" s="50" t="s">
        <v>19</v>
      </c>
      <c r="F47" s="51" t="n">
        <f aca="false">'2024г вед стр-ра'!G238</f>
        <v>3578.5204</v>
      </c>
      <c r="G47" s="177"/>
      <c r="H47" s="177"/>
      <c r="I47" s="177"/>
      <c r="J47" s="177"/>
      <c r="K47" s="177"/>
      <c r="L47" s="177"/>
      <c r="M47" s="177"/>
      <c r="N47" s="177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3.85" hidden="false" customHeight="false" outlineLevel="0" collapsed="false">
      <c r="A48" s="61" t="s">
        <v>24</v>
      </c>
      <c r="B48" s="49" t="s">
        <v>13</v>
      </c>
      <c r="C48" s="49" t="s">
        <v>124</v>
      </c>
      <c r="D48" s="49" t="s">
        <v>203</v>
      </c>
      <c r="E48" s="50" t="s">
        <v>25</v>
      </c>
      <c r="F48" s="51" t="n">
        <f aca="false">'2024г вед стр-ра'!G239</f>
        <v>421.81801</v>
      </c>
      <c r="G48" s="177"/>
      <c r="H48" s="177"/>
      <c r="I48" s="177"/>
      <c r="J48" s="177"/>
      <c r="K48" s="177"/>
      <c r="L48" s="177"/>
      <c r="M48" s="177"/>
      <c r="N48" s="177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false" outlineLevel="0" collapsed="false">
      <c r="A49" s="61" t="s">
        <v>29</v>
      </c>
      <c r="B49" s="49" t="s">
        <v>13</v>
      </c>
      <c r="C49" s="49" t="s">
        <v>124</v>
      </c>
      <c r="D49" s="49" t="s">
        <v>203</v>
      </c>
      <c r="E49" s="49" t="s">
        <v>30</v>
      </c>
      <c r="F49" s="51" t="n">
        <f aca="false">'2024г вед стр-ра'!G240</f>
        <v>3</v>
      </c>
      <c r="G49" s="177"/>
      <c r="H49" s="177"/>
      <c r="I49" s="177"/>
      <c r="J49" s="177"/>
      <c r="K49" s="177"/>
      <c r="L49" s="177"/>
      <c r="M49" s="177"/>
      <c r="N49" s="177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182" customFormat="true" ht="12.8" hidden="false" customHeight="false" outlineLevel="0" collapsed="false">
      <c r="A50" s="138" t="s">
        <v>204</v>
      </c>
      <c r="B50" s="140" t="s">
        <v>13</v>
      </c>
      <c r="C50" s="140" t="s">
        <v>124</v>
      </c>
      <c r="D50" s="140" t="s">
        <v>205</v>
      </c>
      <c r="E50" s="140"/>
      <c r="F50" s="181" t="n">
        <f aca="false">F51</f>
        <v>0</v>
      </c>
    </row>
    <row r="51" s="184" customFormat="true" ht="51.75" hidden="false" customHeight="true" outlineLevel="0" collapsed="false">
      <c r="A51" s="183" t="s">
        <v>18</v>
      </c>
      <c r="B51" s="120" t="s">
        <v>13</v>
      </c>
      <c r="C51" s="120" t="s">
        <v>124</v>
      </c>
      <c r="D51" s="120" t="s">
        <v>205</v>
      </c>
      <c r="E51" s="143" t="s">
        <v>19</v>
      </c>
      <c r="F51" s="121" t="n">
        <f aca="false">'2024г вед стр-ра'!G242</f>
        <v>0</v>
      </c>
    </row>
    <row r="52" s="14" customFormat="true" ht="12.8" hidden="false" customHeight="false" outlineLevel="0" collapsed="false">
      <c r="A52" s="37" t="s">
        <v>38</v>
      </c>
      <c r="B52" s="39" t="s">
        <v>13</v>
      </c>
      <c r="C52" s="39" t="s">
        <v>39</v>
      </c>
      <c r="D52" s="39"/>
      <c r="E52" s="39"/>
      <c r="F52" s="40" t="n">
        <f aca="false">F53</f>
        <v>32</v>
      </c>
      <c r="G52" s="182"/>
      <c r="H52" s="182"/>
      <c r="I52" s="182"/>
      <c r="J52" s="182"/>
      <c r="K52" s="182"/>
      <c r="L52" s="182"/>
      <c r="M52" s="182"/>
      <c r="N52" s="182"/>
    </row>
    <row r="53" customFormat="false" ht="23.85" hidden="false" customHeight="false" outlineLevel="0" collapsed="false">
      <c r="A53" s="42" t="s">
        <v>40</v>
      </c>
      <c r="B53" s="44" t="s">
        <v>13</v>
      </c>
      <c r="C53" s="44" t="s">
        <v>39</v>
      </c>
      <c r="D53" s="44" t="s">
        <v>41</v>
      </c>
      <c r="E53" s="44"/>
      <c r="F53" s="45" t="n">
        <f aca="false">F54</f>
        <v>32</v>
      </c>
    </row>
    <row r="54" s="18" customFormat="true" ht="23.85" hidden="false" customHeight="false" outlineLevel="0" collapsed="false">
      <c r="A54" s="54" t="s">
        <v>24</v>
      </c>
      <c r="B54" s="49" t="s">
        <v>13</v>
      </c>
      <c r="C54" s="49" t="s">
        <v>39</v>
      </c>
      <c r="D54" s="49" t="s">
        <v>41</v>
      </c>
      <c r="E54" s="50" t="s">
        <v>25</v>
      </c>
      <c r="F54" s="51" t="n">
        <f aca="false">'2024г вед стр-ра'!G35</f>
        <v>32</v>
      </c>
      <c r="G54" s="122"/>
      <c r="H54" s="122"/>
      <c r="I54" s="122"/>
      <c r="J54" s="122"/>
      <c r="K54" s="122"/>
      <c r="L54" s="122"/>
      <c r="M54" s="122"/>
      <c r="N54" s="122"/>
    </row>
    <row r="55" customFormat="false" ht="12.75" hidden="false" customHeight="false" outlineLevel="0" collapsed="false">
      <c r="A55" s="37" t="s">
        <v>42</v>
      </c>
      <c r="B55" s="39" t="s">
        <v>13</v>
      </c>
      <c r="C55" s="39" t="s">
        <v>43</v>
      </c>
      <c r="D55" s="39"/>
      <c r="E55" s="39"/>
      <c r="F55" s="40" t="n">
        <f aca="false">F56</f>
        <v>0</v>
      </c>
    </row>
    <row r="56" customFormat="false" ht="12.75" hidden="false" customHeight="false" outlineLevel="0" collapsed="false">
      <c r="A56" s="42" t="s">
        <v>44</v>
      </c>
      <c r="B56" s="44" t="s">
        <v>13</v>
      </c>
      <c r="C56" s="44" t="s">
        <v>43</v>
      </c>
      <c r="D56" s="44" t="s">
        <v>45</v>
      </c>
      <c r="E56" s="44"/>
      <c r="F56" s="45" t="n">
        <f aca="false">F57</f>
        <v>0</v>
      </c>
      <c r="G56" s="177"/>
      <c r="H56" s="177"/>
      <c r="I56" s="177"/>
      <c r="J56" s="177"/>
      <c r="K56" s="177"/>
      <c r="L56" s="177"/>
      <c r="M56" s="177"/>
      <c r="N56" s="177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61" t="s">
        <v>29</v>
      </c>
      <c r="B57" s="49" t="s">
        <v>13</v>
      </c>
      <c r="C57" s="49" t="s">
        <v>43</v>
      </c>
      <c r="D57" s="49" t="s">
        <v>45</v>
      </c>
      <c r="E57" s="49" t="s">
        <v>30</v>
      </c>
      <c r="F57" s="51" t="n">
        <f aca="false">'2024г вед стр-ра'!G38</f>
        <v>0</v>
      </c>
      <c r="G57" s="177"/>
      <c r="H57" s="177"/>
      <c r="I57" s="177"/>
      <c r="J57" s="177"/>
      <c r="K57" s="177"/>
      <c r="L57" s="177"/>
      <c r="M57" s="177"/>
      <c r="N57" s="177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37" t="s">
        <v>46</v>
      </c>
      <c r="B58" s="39" t="s">
        <v>13</v>
      </c>
      <c r="C58" s="39" t="s">
        <v>47</v>
      </c>
      <c r="D58" s="39"/>
      <c r="E58" s="39"/>
      <c r="F58" s="40" t="n">
        <f aca="false">F63+F65+F67+F72+F75+F84+F86+F88+F91+F93+F99+F104+F59+F61+F79+F106+F81+F102+F69+F97+F95</f>
        <v>163731.00986</v>
      </c>
      <c r="G58" s="177"/>
      <c r="H58" s="177"/>
      <c r="I58" s="177"/>
      <c r="J58" s="177"/>
      <c r="K58" s="177"/>
      <c r="L58" s="177"/>
      <c r="M58" s="177"/>
      <c r="N58" s="177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42" t="s">
        <v>31</v>
      </c>
      <c r="B59" s="44" t="s">
        <v>13</v>
      </c>
      <c r="C59" s="44" t="s">
        <v>47</v>
      </c>
      <c r="D59" s="44" t="s">
        <v>32</v>
      </c>
      <c r="E59" s="62"/>
      <c r="F59" s="63" t="n">
        <f aca="false">F60</f>
        <v>575.6828</v>
      </c>
    </row>
    <row r="60" customFormat="false" ht="23.85" hidden="false" customHeight="false" outlineLevel="0" collapsed="false">
      <c r="A60" s="61" t="s">
        <v>58</v>
      </c>
      <c r="B60" s="49" t="s">
        <v>13</v>
      </c>
      <c r="C60" s="49" t="s">
        <v>47</v>
      </c>
      <c r="D60" s="49" t="s">
        <v>32</v>
      </c>
      <c r="E60" s="49" t="s">
        <v>59</v>
      </c>
      <c r="F60" s="51" t="n">
        <f aca="false">'2024г вед стр-ра'!G51</f>
        <v>575.6828</v>
      </c>
      <c r="G60" s="177"/>
      <c r="H60" s="177"/>
      <c r="I60" s="177"/>
      <c r="J60" s="177"/>
      <c r="K60" s="177"/>
      <c r="L60" s="177"/>
      <c r="M60" s="177"/>
      <c r="N60" s="177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35.05" hidden="false" customHeight="false" outlineLevel="0" collapsed="false">
      <c r="A61" s="42" t="s">
        <v>375</v>
      </c>
      <c r="B61" s="49" t="s">
        <v>13</v>
      </c>
      <c r="C61" s="49" t="s">
        <v>47</v>
      </c>
      <c r="D61" s="44" t="s">
        <v>376</v>
      </c>
      <c r="E61" s="49"/>
      <c r="F61" s="51" t="n">
        <f aca="false">F62</f>
        <v>3969.1013</v>
      </c>
    </row>
    <row r="62" customFormat="false" ht="23.85" hidden="false" customHeight="false" outlineLevel="0" collapsed="false">
      <c r="A62" s="61" t="s">
        <v>58</v>
      </c>
      <c r="B62" s="49" t="s">
        <v>13</v>
      </c>
      <c r="C62" s="49" t="s">
        <v>47</v>
      </c>
      <c r="D62" s="49" t="s">
        <v>376</v>
      </c>
      <c r="E62" s="49" t="s">
        <v>59</v>
      </c>
      <c r="F62" s="51" t="n">
        <f aca="false">+'2024г вед стр-ра'!G587</f>
        <v>3969.1013</v>
      </c>
      <c r="G62" s="177"/>
      <c r="H62" s="177"/>
      <c r="I62" s="177"/>
      <c r="J62" s="177"/>
      <c r="K62" s="177"/>
      <c r="L62" s="177"/>
      <c r="M62" s="177"/>
      <c r="N62" s="17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50.25" hidden="false" customHeight="true" outlineLevel="0" collapsed="false">
      <c r="A63" s="42" t="str">
        <f aca="false">'2024г вед стр-ра'!A52</f>
        <v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v>
      </c>
      <c r="B63" s="44" t="s">
        <v>13</v>
      </c>
      <c r="C63" s="44" t="s">
        <v>47</v>
      </c>
      <c r="D63" s="44" t="s">
        <v>61</v>
      </c>
      <c r="E63" s="44"/>
      <c r="F63" s="45" t="n">
        <f aca="false">F64</f>
        <v>48</v>
      </c>
    </row>
    <row r="64" customFormat="false" ht="23.85" hidden="false" customHeight="false" outlineLevel="0" collapsed="false">
      <c r="A64" s="61" t="s">
        <v>58</v>
      </c>
      <c r="B64" s="49" t="s">
        <v>13</v>
      </c>
      <c r="C64" s="49" t="s">
        <v>47</v>
      </c>
      <c r="D64" s="49" t="s">
        <v>61</v>
      </c>
      <c r="E64" s="49" t="s">
        <v>59</v>
      </c>
      <c r="F64" s="51" t="n">
        <f aca="false">'2024г вед стр-ра'!G53</f>
        <v>48</v>
      </c>
      <c r="G64" s="177"/>
      <c r="H64" s="177"/>
      <c r="I64" s="177"/>
      <c r="J64" s="177"/>
      <c r="K64" s="177"/>
      <c r="L64" s="177"/>
      <c r="M64" s="177"/>
      <c r="N64" s="177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3.85" hidden="false" customHeight="false" outlineLevel="0" collapsed="false">
      <c r="A65" s="74" t="s">
        <v>64</v>
      </c>
      <c r="B65" s="44" t="s">
        <v>13</v>
      </c>
      <c r="C65" s="44" t="s">
        <v>47</v>
      </c>
      <c r="D65" s="62" t="s">
        <v>65</v>
      </c>
      <c r="E65" s="62"/>
      <c r="F65" s="63" t="n">
        <f aca="false">F66</f>
        <v>8438.55428</v>
      </c>
      <c r="G65" s="177"/>
      <c r="H65" s="177"/>
      <c r="I65" s="177"/>
      <c r="J65" s="177"/>
      <c r="K65" s="177"/>
      <c r="L65" s="177"/>
      <c r="M65" s="177"/>
      <c r="N65" s="177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23.85" hidden="false" customHeight="false" outlineLevel="0" collapsed="false">
      <c r="A66" s="61" t="s">
        <v>58</v>
      </c>
      <c r="B66" s="49" t="s">
        <v>13</v>
      </c>
      <c r="C66" s="49" t="s">
        <v>47</v>
      </c>
      <c r="D66" s="49" t="s">
        <v>65</v>
      </c>
      <c r="E66" s="49" t="s">
        <v>59</v>
      </c>
      <c r="F66" s="51" t="n">
        <f aca="false">'2024г вед стр-ра'!G57</f>
        <v>8438.55428</v>
      </c>
      <c r="G66" s="177"/>
      <c r="H66" s="177"/>
      <c r="I66" s="177"/>
      <c r="J66" s="177"/>
      <c r="K66" s="177"/>
      <c r="L66" s="177"/>
      <c r="M66" s="177"/>
      <c r="N66" s="177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3.85" hidden="false" customHeight="false" outlineLevel="0" collapsed="false">
      <c r="A67" s="42" t="s">
        <v>62</v>
      </c>
      <c r="B67" s="44" t="s">
        <v>13</v>
      </c>
      <c r="C67" s="44" t="s">
        <v>47</v>
      </c>
      <c r="D67" s="44" t="s">
        <v>63</v>
      </c>
      <c r="E67" s="44"/>
      <c r="F67" s="45" t="n">
        <f aca="false">F68</f>
        <v>896.545</v>
      </c>
    </row>
    <row r="68" customFormat="false" ht="12.75" hidden="false" customHeight="false" outlineLevel="0" collapsed="false">
      <c r="A68" s="61" t="s">
        <v>50</v>
      </c>
      <c r="B68" s="49" t="s">
        <v>13</v>
      </c>
      <c r="C68" s="49" t="s">
        <v>47</v>
      </c>
      <c r="D68" s="49" t="s">
        <v>63</v>
      </c>
      <c r="E68" s="49" t="s">
        <v>51</v>
      </c>
      <c r="F68" s="51" t="n">
        <f aca="false">'2024г вед стр-ра'!G55</f>
        <v>896.545</v>
      </c>
      <c r="G68" s="177"/>
      <c r="H68" s="177"/>
      <c r="I68" s="177"/>
      <c r="J68" s="177"/>
      <c r="K68" s="177"/>
      <c r="L68" s="177"/>
      <c r="M68" s="177"/>
      <c r="N68" s="177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42" t="str">
        <f aca="false">'2024г вед стр-ра'!A40</f>
        <v>Поздравления и памятные подарки (Наградная система)</v>
      </c>
      <c r="B69" s="44" t="s">
        <v>13</v>
      </c>
      <c r="C69" s="44" t="s">
        <v>47</v>
      </c>
      <c r="D69" s="44" t="s">
        <v>49</v>
      </c>
      <c r="E69" s="44"/>
      <c r="F69" s="45" t="n">
        <f aca="false">F71+F70</f>
        <v>5646.63013</v>
      </c>
    </row>
    <row r="70" customFormat="false" ht="23.85" hidden="false" customHeight="false" outlineLevel="0" collapsed="false">
      <c r="A70" s="61" t="s">
        <v>24</v>
      </c>
      <c r="B70" s="49" t="s">
        <v>13</v>
      </c>
      <c r="C70" s="49" t="s">
        <v>47</v>
      </c>
      <c r="D70" s="49" t="s">
        <v>49</v>
      </c>
      <c r="E70" s="49" t="s">
        <v>25</v>
      </c>
      <c r="F70" s="51" t="n">
        <f aca="false">'2024г вед стр-ра'!G41+'2024г вед стр-ра'!G142+'2024г вед стр-ра'!G256+'2024г вед стр-ра'!G581+'2024г вед стр-ра'!G262+'2024г вед стр-ра'!G515</f>
        <v>827.4375</v>
      </c>
      <c r="G70" s="177"/>
      <c r="H70" s="177"/>
      <c r="I70" s="177"/>
      <c r="J70" s="177"/>
      <c r="K70" s="177"/>
      <c r="L70" s="177"/>
      <c r="M70" s="177"/>
      <c r="N70" s="177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61" t="s">
        <v>50</v>
      </c>
      <c r="B71" s="49" t="s">
        <v>13</v>
      </c>
      <c r="C71" s="49" t="s">
        <v>47</v>
      </c>
      <c r="D71" s="49" t="s">
        <v>49</v>
      </c>
      <c r="E71" s="49" t="s">
        <v>51</v>
      </c>
      <c r="F71" s="51" t="n">
        <f aca="false">'2024г вед стр-ра'!G42+'2024г вед стр-ра'!G257+'2024г вед стр-ра'!G263+'2024г вед стр-ра'!G516</f>
        <v>4819.19263</v>
      </c>
      <c r="G71" s="177"/>
      <c r="H71" s="177"/>
      <c r="I71" s="177"/>
      <c r="J71" s="177"/>
      <c r="K71" s="177"/>
      <c r="L71" s="177"/>
      <c r="M71" s="177"/>
      <c r="N71" s="177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8.5" hidden="false" customHeight="true" outlineLevel="0" collapsed="false">
      <c r="A72" s="42" t="str">
        <f aca="false">'2024г вед стр-ра'!A43</f>
        <v>Поздравления и памятные подарки (Формирование положительного имиджа Анжеро-Судженского городского округа)</v>
      </c>
      <c r="B72" s="44" t="s">
        <v>13</v>
      </c>
      <c r="C72" s="44" t="s">
        <v>47</v>
      </c>
      <c r="D72" s="44" t="s">
        <v>53</v>
      </c>
      <c r="E72" s="44"/>
      <c r="F72" s="45" t="n">
        <f aca="false">F73+F74</f>
        <v>2236.0211</v>
      </c>
    </row>
    <row r="73" customFormat="false" ht="23.85" hidden="false" customHeight="false" outlineLevel="0" collapsed="false">
      <c r="A73" s="61" t="s">
        <v>24</v>
      </c>
      <c r="B73" s="49" t="s">
        <v>13</v>
      </c>
      <c r="C73" s="49" t="s">
        <v>47</v>
      </c>
      <c r="D73" s="49" t="s">
        <v>53</v>
      </c>
      <c r="E73" s="49" t="s">
        <v>25</v>
      </c>
      <c r="F73" s="51" t="n">
        <f aca="false">'2024г вед стр-ра'!G44+'2024г вед стр-ра'!G583+'2024г вед стр-ра'!G265+'2024г вед стр-ра'!G439+'2024г вед стр-ра'!G518</f>
        <v>1801.0211</v>
      </c>
      <c r="G73" s="177"/>
      <c r="H73" s="177"/>
      <c r="I73" s="177"/>
      <c r="J73" s="177"/>
      <c r="K73" s="177"/>
      <c r="L73" s="177"/>
      <c r="M73" s="177"/>
      <c r="N73" s="177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61" t="s">
        <v>29</v>
      </c>
      <c r="B74" s="49" t="s">
        <v>13</v>
      </c>
      <c r="C74" s="49" t="s">
        <v>47</v>
      </c>
      <c r="D74" s="49" t="s">
        <v>53</v>
      </c>
      <c r="E74" s="49" t="s">
        <v>30</v>
      </c>
      <c r="F74" s="51" t="n">
        <f aca="false">'2024г вед стр-ра'!G45</f>
        <v>435</v>
      </c>
      <c r="G74" s="177"/>
      <c r="H74" s="177"/>
      <c r="I74" s="177"/>
      <c r="J74" s="177"/>
      <c r="K74" s="177"/>
      <c r="L74" s="177"/>
      <c r="M74" s="177"/>
      <c r="N74" s="177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false" customHeight="false" outlineLevel="0" collapsed="false">
      <c r="A75" s="42" t="s">
        <v>54</v>
      </c>
      <c r="B75" s="44" t="s">
        <v>13</v>
      </c>
      <c r="C75" s="44" t="s">
        <v>47</v>
      </c>
      <c r="D75" s="44" t="s">
        <v>55</v>
      </c>
      <c r="E75" s="44"/>
      <c r="F75" s="45" t="n">
        <f aca="false">F78+F76+F77</f>
        <v>25719.59827</v>
      </c>
      <c r="G75" s="177"/>
      <c r="H75" s="177"/>
      <c r="I75" s="177"/>
      <c r="J75" s="177"/>
      <c r="K75" s="177"/>
      <c r="L75" s="177"/>
      <c r="M75" s="177"/>
      <c r="N75" s="177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3.85" hidden="false" customHeight="false" outlineLevel="0" collapsed="false">
      <c r="A76" s="61" t="s">
        <v>24</v>
      </c>
      <c r="B76" s="49" t="s">
        <v>13</v>
      </c>
      <c r="C76" s="49" t="s">
        <v>47</v>
      </c>
      <c r="D76" s="49" t="s">
        <v>55</v>
      </c>
      <c r="E76" s="49" t="s">
        <v>25</v>
      </c>
      <c r="F76" s="51" t="n">
        <f aca="false">'2024г вед стр-ра'!G47+'2024г вед стр-ра'!G191</f>
        <v>112.08389</v>
      </c>
      <c r="G76" s="177"/>
      <c r="H76" s="177"/>
      <c r="I76" s="177"/>
      <c r="J76" s="177"/>
      <c r="K76" s="177"/>
      <c r="L76" s="177"/>
      <c r="M76" s="177"/>
      <c r="N76" s="177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3.85" hidden="false" customHeight="false" outlineLevel="0" collapsed="false">
      <c r="A77" s="54" t="str">
        <f aca="false">'2024г вед стр-ра'!A185</f>
        <v>Повышение доступности и качества спортивно-оздоровительных услуг</v>
      </c>
      <c r="B77" s="49" t="s">
        <v>13</v>
      </c>
      <c r="C77" s="49" t="s">
        <v>47</v>
      </c>
      <c r="D77" s="49" t="s">
        <v>55</v>
      </c>
      <c r="E77" s="49" t="s">
        <v>57</v>
      </c>
      <c r="F77" s="51" t="n">
        <f aca="false">'2024г вед стр-ра'!G48</f>
        <v>17603.476</v>
      </c>
      <c r="G77" s="177"/>
      <c r="H77" s="177"/>
      <c r="I77" s="177"/>
      <c r="J77" s="177"/>
      <c r="K77" s="177"/>
      <c r="L77" s="177"/>
      <c r="M77" s="177"/>
      <c r="N77" s="177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61" t="s">
        <v>29</v>
      </c>
      <c r="B78" s="49" t="s">
        <v>13</v>
      </c>
      <c r="C78" s="49" t="s">
        <v>47</v>
      </c>
      <c r="D78" s="49" t="s">
        <v>55</v>
      </c>
      <c r="E78" s="49" t="s">
        <v>30</v>
      </c>
      <c r="F78" s="51" t="n">
        <f aca="false">'2024г вед стр-ра'!G49+'2024г вед стр-ра'!G192</f>
        <v>8004.03838</v>
      </c>
      <c r="G78" s="177"/>
      <c r="H78" s="177"/>
      <c r="I78" s="177"/>
      <c r="J78" s="177"/>
      <c r="K78" s="177"/>
      <c r="L78" s="177"/>
      <c r="M78" s="177"/>
      <c r="N78" s="177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35.05" hidden="false" customHeight="false" outlineLevel="0" collapsed="false">
      <c r="A79" s="78" t="s">
        <v>70</v>
      </c>
      <c r="B79" s="44" t="s">
        <v>13</v>
      </c>
      <c r="C79" s="44" t="s">
        <v>47</v>
      </c>
      <c r="D79" s="44" t="s">
        <v>71</v>
      </c>
      <c r="E79" s="44"/>
      <c r="F79" s="45" t="n">
        <f aca="false">F80</f>
        <v>77243.08631</v>
      </c>
    </row>
    <row r="80" customFormat="false" ht="23.85" hidden="false" customHeight="false" outlineLevel="0" collapsed="false">
      <c r="A80" s="61" t="s">
        <v>58</v>
      </c>
      <c r="B80" s="49" t="s">
        <v>13</v>
      </c>
      <c r="C80" s="49" t="s">
        <v>47</v>
      </c>
      <c r="D80" s="49" t="s">
        <v>71</v>
      </c>
      <c r="E80" s="50" t="s">
        <v>59</v>
      </c>
      <c r="F80" s="51" t="n">
        <f aca="false">'2024г вед стр-ра'!G63</f>
        <v>77243.08631</v>
      </c>
      <c r="G80" s="177"/>
      <c r="H80" s="177"/>
      <c r="I80" s="177"/>
      <c r="J80" s="177"/>
      <c r="K80" s="177"/>
      <c r="L80" s="177"/>
      <c r="M80" s="177"/>
      <c r="N80" s="177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31.5" hidden="false" customHeight="true" outlineLevel="0" collapsed="false">
      <c r="A81" s="78" t="s">
        <v>72</v>
      </c>
      <c r="B81" s="44" t="s">
        <v>13</v>
      </c>
      <c r="C81" s="44" t="s">
        <v>47</v>
      </c>
      <c r="D81" s="44" t="s">
        <v>73</v>
      </c>
      <c r="E81" s="44"/>
      <c r="F81" s="45" t="n">
        <f aca="false">F82+F83</f>
        <v>7729.89706</v>
      </c>
    </row>
    <row r="82" customFormat="false" ht="23.85" hidden="false" customHeight="false" outlineLevel="0" collapsed="false">
      <c r="A82" s="61" t="s">
        <v>24</v>
      </c>
      <c r="B82" s="49" t="s">
        <v>13</v>
      </c>
      <c r="C82" s="49" t="s">
        <v>47</v>
      </c>
      <c r="D82" s="49" t="s">
        <v>73</v>
      </c>
      <c r="E82" s="50" t="s">
        <v>25</v>
      </c>
      <c r="F82" s="51" t="n">
        <f aca="false">'2024г вед стр-ра'!G65</f>
        <v>5820.2337</v>
      </c>
      <c r="G82" s="177"/>
      <c r="H82" s="177"/>
      <c r="I82" s="177"/>
      <c r="J82" s="177"/>
      <c r="K82" s="177"/>
      <c r="L82" s="177"/>
      <c r="M82" s="177"/>
      <c r="N82" s="177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23.85" hidden="false" customHeight="false" outlineLevel="0" collapsed="false">
      <c r="A83" s="61" t="s">
        <v>58</v>
      </c>
      <c r="B83" s="49" t="s">
        <v>13</v>
      </c>
      <c r="C83" s="49" t="s">
        <v>47</v>
      </c>
      <c r="D83" s="49" t="s">
        <v>73</v>
      </c>
      <c r="E83" s="50" t="s">
        <v>59</v>
      </c>
      <c r="F83" s="51" t="n">
        <f aca="false">'2024г вед стр-ра'!G66</f>
        <v>1909.66336</v>
      </c>
      <c r="G83" s="177"/>
      <c r="H83" s="177"/>
      <c r="I83" s="177"/>
      <c r="J83" s="177"/>
      <c r="K83" s="177"/>
      <c r="L83" s="177"/>
      <c r="M83" s="177"/>
      <c r="N83" s="177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30.75" hidden="false" customHeight="true" outlineLevel="0" collapsed="false">
      <c r="A84" s="42" t="s">
        <v>171</v>
      </c>
      <c r="B84" s="44" t="s">
        <v>13</v>
      </c>
      <c r="C84" s="44" t="s">
        <v>47</v>
      </c>
      <c r="D84" s="62" t="s">
        <v>172</v>
      </c>
      <c r="E84" s="62"/>
      <c r="F84" s="63" t="n">
        <f aca="false">F85</f>
        <v>75.7</v>
      </c>
      <c r="G84" s="177"/>
      <c r="H84" s="177"/>
      <c r="I84" s="177"/>
      <c r="J84" s="177"/>
      <c r="K84" s="177"/>
      <c r="L84" s="177"/>
      <c r="M84" s="177"/>
      <c r="N84" s="177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23.85" hidden="false" customHeight="false" outlineLevel="0" collapsed="false">
      <c r="A85" s="61" t="s">
        <v>24</v>
      </c>
      <c r="B85" s="49" t="s">
        <v>13</v>
      </c>
      <c r="C85" s="49" t="s">
        <v>47</v>
      </c>
      <c r="D85" s="49" t="s">
        <v>172</v>
      </c>
      <c r="E85" s="50" t="s">
        <v>25</v>
      </c>
      <c r="F85" s="51" t="n">
        <f aca="false">'2024г вед стр-ра'!G194</f>
        <v>75.7</v>
      </c>
      <c r="G85" s="177"/>
      <c r="H85" s="177"/>
      <c r="I85" s="177"/>
      <c r="J85" s="177"/>
      <c r="K85" s="177"/>
      <c r="L85" s="177"/>
      <c r="M85" s="177"/>
      <c r="N85" s="177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" hidden="false" customHeight="true" outlineLevel="0" collapsed="false">
      <c r="A86" s="42" t="s">
        <v>173</v>
      </c>
      <c r="B86" s="44" t="s">
        <v>13</v>
      </c>
      <c r="C86" s="44" t="s">
        <v>47</v>
      </c>
      <c r="D86" s="62" t="s">
        <v>174</v>
      </c>
      <c r="E86" s="62"/>
      <c r="F86" s="63" t="n">
        <f aca="false">F87</f>
        <v>596.806</v>
      </c>
      <c r="G86" s="177"/>
      <c r="H86" s="177"/>
      <c r="I86" s="177"/>
      <c r="J86" s="177"/>
      <c r="K86" s="177"/>
      <c r="L86" s="177"/>
      <c r="M86" s="177"/>
      <c r="N86" s="177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3.85" hidden="false" customHeight="false" outlineLevel="0" collapsed="false">
      <c r="A87" s="61" t="s">
        <v>24</v>
      </c>
      <c r="B87" s="49" t="s">
        <v>13</v>
      </c>
      <c r="C87" s="49" t="s">
        <v>47</v>
      </c>
      <c r="D87" s="49" t="s">
        <v>174</v>
      </c>
      <c r="E87" s="50" t="s">
        <v>25</v>
      </c>
      <c r="F87" s="51" t="n">
        <f aca="false">'2024г вед стр-ра'!G196</f>
        <v>596.806</v>
      </c>
      <c r="G87" s="177"/>
      <c r="H87" s="177"/>
      <c r="I87" s="177"/>
      <c r="J87" s="177"/>
      <c r="K87" s="177"/>
      <c r="L87" s="177"/>
      <c r="M87" s="177"/>
      <c r="N87" s="177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42" t="s">
        <v>175</v>
      </c>
      <c r="B88" s="44" t="s">
        <v>13</v>
      </c>
      <c r="C88" s="44" t="s">
        <v>47</v>
      </c>
      <c r="D88" s="62" t="s">
        <v>176</v>
      </c>
      <c r="E88" s="62"/>
      <c r="F88" s="63" t="n">
        <f aca="false">F89+F90</f>
        <v>7072.11924</v>
      </c>
      <c r="G88" s="177"/>
      <c r="H88" s="177"/>
      <c r="I88" s="177"/>
      <c r="J88" s="177"/>
      <c r="K88" s="177"/>
      <c r="L88" s="177"/>
      <c r="M88" s="177"/>
      <c r="N88" s="177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3.85" hidden="false" customHeight="false" outlineLevel="0" collapsed="false">
      <c r="A89" s="61" t="s">
        <v>24</v>
      </c>
      <c r="B89" s="49" t="s">
        <v>13</v>
      </c>
      <c r="C89" s="49" t="s">
        <v>47</v>
      </c>
      <c r="D89" s="49" t="s">
        <v>176</v>
      </c>
      <c r="E89" s="50" t="s">
        <v>25</v>
      </c>
      <c r="F89" s="51" t="n">
        <f aca="false">'2024г вед стр-ра'!G198</f>
        <v>5302.11924</v>
      </c>
      <c r="G89" s="177"/>
      <c r="H89" s="177"/>
      <c r="I89" s="177"/>
      <c r="J89" s="177"/>
      <c r="K89" s="177"/>
      <c r="L89" s="177"/>
      <c r="M89" s="177"/>
      <c r="N89" s="177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false" outlineLevel="0" collapsed="false">
      <c r="A90" s="61" t="s">
        <v>29</v>
      </c>
      <c r="B90" s="49" t="s">
        <v>13</v>
      </c>
      <c r="C90" s="49" t="s">
        <v>47</v>
      </c>
      <c r="D90" s="49" t="s">
        <v>176</v>
      </c>
      <c r="E90" s="50" t="s">
        <v>30</v>
      </c>
      <c r="F90" s="51" t="n">
        <f aca="false">'2024г вед стр-ра'!G199</f>
        <v>1770</v>
      </c>
      <c r="G90" s="177"/>
      <c r="H90" s="177"/>
      <c r="I90" s="177"/>
      <c r="J90" s="177"/>
      <c r="K90" s="177"/>
      <c r="L90" s="177"/>
      <c r="M90" s="177"/>
      <c r="N90" s="177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42" t="s">
        <v>177</v>
      </c>
      <c r="B91" s="44" t="s">
        <v>13</v>
      </c>
      <c r="C91" s="44" t="s">
        <v>47</v>
      </c>
      <c r="D91" s="62" t="s">
        <v>178</v>
      </c>
      <c r="E91" s="62"/>
      <c r="F91" s="63" t="n">
        <f aca="false">F92</f>
        <v>415.0612</v>
      </c>
      <c r="G91" s="177"/>
      <c r="H91" s="177"/>
      <c r="I91" s="177"/>
      <c r="J91" s="177"/>
      <c r="K91" s="177"/>
      <c r="L91" s="177"/>
      <c r="M91" s="177"/>
      <c r="N91" s="177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3.85" hidden="false" customHeight="false" outlineLevel="0" collapsed="false">
      <c r="A92" s="61" t="s">
        <v>24</v>
      </c>
      <c r="B92" s="49" t="s">
        <v>13</v>
      </c>
      <c r="C92" s="49" t="s">
        <v>47</v>
      </c>
      <c r="D92" s="49" t="s">
        <v>178</v>
      </c>
      <c r="E92" s="50" t="s">
        <v>25</v>
      </c>
      <c r="F92" s="51" t="n">
        <f aca="false">'2024г вед стр-ра'!G201</f>
        <v>415.0612</v>
      </c>
      <c r="G92" s="177"/>
      <c r="H92" s="177"/>
      <c r="I92" s="177"/>
      <c r="J92" s="177"/>
      <c r="K92" s="177"/>
      <c r="L92" s="177"/>
      <c r="M92" s="177"/>
      <c r="N92" s="177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8" hidden="false" customHeight="false" outlineLevel="0" collapsed="false">
      <c r="A93" s="42" t="str">
        <f aca="false">'2024г вед стр-ра'!A202</f>
        <v>Создание и ликвидация муниципальных предприятий</v>
      </c>
      <c r="B93" s="44" t="s">
        <v>13</v>
      </c>
      <c r="C93" s="44" t="s">
        <v>47</v>
      </c>
      <c r="D93" s="62" t="s">
        <v>180</v>
      </c>
      <c r="E93" s="62"/>
      <c r="F93" s="63" t="n">
        <f aca="false">F94</f>
        <v>316.87137</v>
      </c>
      <c r="G93" s="177"/>
      <c r="H93" s="177"/>
      <c r="I93" s="177"/>
      <c r="J93" s="177"/>
      <c r="K93" s="177"/>
      <c r="L93" s="177"/>
      <c r="M93" s="177"/>
      <c r="N93" s="177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3.85" hidden="false" customHeight="false" outlineLevel="0" collapsed="false">
      <c r="A94" s="61" t="s">
        <v>24</v>
      </c>
      <c r="B94" s="49" t="s">
        <v>13</v>
      </c>
      <c r="C94" s="49" t="s">
        <v>47</v>
      </c>
      <c r="D94" s="49" t="s">
        <v>180</v>
      </c>
      <c r="E94" s="50" t="s">
        <v>25</v>
      </c>
      <c r="F94" s="51" t="n">
        <f aca="false">'2024г вед стр-ра'!G203</f>
        <v>316.87137</v>
      </c>
      <c r="G94" s="177"/>
      <c r="H94" s="177"/>
      <c r="I94" s="177"/>
      <c r="J94" s="177"/>
      <c r="K94" s="177"/>
      <c r="L94" s="177"/>
      <c r="M94" s="177"/>
      <c r="N94" s="177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3.85" hidden="false" customHeight="false" outlineLevel="0" collapsed="false">
      <c r="A95" s="54" t="str">
        <f aca="false">'2024г вед стр-ра'!A206</f>
        <v>Приобретение имущества для муниципальных нужд в казну Анжеро-Судженского городского округа </v>
      </c>
      <c r="B95" s="44" t="s">
        <v>35</v>
      </c>
      <c r="C95" s="44" t="s">
        <v>15</v>
      </c>
      <c r="D95" s="62" t="s">
        <v>184</v>
      </c>
      <c r="E95" s="62"/>
      <c r="F95" s="63" t="n">
        <f aca="false">F96</f>
        <v>4500</v>
      </c>
      <c r="G95" s="177"/>
      <c r="H95" s="177"/>
      <c r="I95" s="177"/>
      <c r="J95" s="177"/>
      <c r="K95" s="177"/>
      <c r="L95" s="177"/>
      <c r="M95" s="177"/>
      <c r="N95" s="177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3.85" hidden="false" customHeight="false" outlineLevel="0" collapsed="false">
      <c r="A96" s="54" t="str">
        <f aca="false">'2024г вед стр-ра'!A207</f>
        <v>Капитальные вложения в объекты государственной (муниципальной) собственности</v>
      </c>
      <c r="B96" s="49" t="s">
        <v>35</v>
      </c>
      <c r="C96" s="49" t="s">
        <v>15</v>
      </c>
      <c r="D96" s="49" t="s">
        <v>184</v>
      </c>
      <c r="E96" s="50" t="s">
        <v>57</v>
      </c>
      <c r="F96" s="51" t="n">
        <f aca="false">'2024г вед стр-ра'!G207</f>
        <v>4500</v>
      </c>
      <c r="G96" s="177"/>
      <c r="H96" s="177"/>
      <c r="I96" s="177"/>
      <c r="J96" s="177"/>
      <c r="K96" s="177"/>
      <c r="L96" s="177"/>
      <c r="M96" s="177"/>
      <c r="N96" s="177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8" hidden="false" customHeight="false" outlineLevel="0" collapsed="false">
      <c r="A97" s="42" t="str">
        <f aca="false">'2024г вед стр-ра'!A204</f>
        <v>Предотвращение банкротства муниципальных предприятий</v>
      </c>
      <c r="B97" s="44" t="s">
        <v>13</v>
      </c>
      <c r="C97" s="44" t="s">
        <v>47</v>
      </c>
      <c r="D97" s="44" t="s">
        <v>182</v>
      </c>
      <c r="E97" s="50"/>
      <c r="F97" s="51" t="n">
        <f aca="false">F98</f>
        <v>951.18699</v>
      </c>
      <c r="G97" s="177"/>
      <c r="H97" s="177"/>
      <c r="I97" s="177"/>
      <c r="J97" s="177"/>
      <c r="K97" s="177"/>
      <c r="L97" s="177"/>
      <c r="M97" s="177"/>
      <c r="N97" s="177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8" hidden="false" customHeight="false" outlineLevel="0" collapsed="false">
      <c r="A98" s="61" t="str">
        <f aca="false">'2024г вед стр-ра'!A205</f>
        <v>Иные бюджетные ассигнования</v>
      </c>
      <c r="B98" s="49" t="s">
        <v>13</v>
      </c>
      <c r="C98" s="49" t="s">
        <v>47</v>
      </c>
      <c r="D98" s="49" t="s">
        <v>182</v>
      </c>
      <c r="E98" s="50" t="s">
        <v>30</v>
      </c>
      <c r="F98" s="51" t="n">
        <f aca="false">'2024г вед стр-ра'!G205</f>
        <v>951.18699</v>
      </c>
      <c r="G98" s="177"/>
      <c r="H98" s="177"/>
      <c r="I98" s="177"/>
      <c r="J98" s="177"/>
      <c r="K98" s="177"/>
      <c r="L98" s="177"/>
      <c r="M98" s="177"/>
      <c r="N98" s="177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3.85" hidden="false" customHeight="false" outlineLevel="0" collapsed="false">
      <c r="A99" s="42" t="s">
        <v>185</v>
      </c>
      <c r="B99" s="44" t="s">
        <v>13</v>
      </c>
      <c r="C99" s="44" t="s">
        <v>47</v>
      </c>
      <c r="D99" s="62" t="s">
        <v>186</v>
      </c>
      <c r="E99" s="44"/>
      <c r="F99" s="45" t="n">
        <f aca="false">F100+F101</f>
        <v>15554.96881</v>
      </c>
    </row>
    <row r="100" customFormat="false" ht="46.25" hidden="false" customHeight="false" outlineLevel="0" collapsed="false">
      <c r="A100" s="47" t="s">
        <v>18</v>
      </c>
      <c r="B100" s="49" t="s">
        <v>13</v>
      </c>
      <c r="C100" s="49" t="s">
        <v>47</v>
      </c>
      <c r="D100" s="49" t="s">
        <v>186</v>
      </c>
      <c r="E100" s="50" t="s">
        <v>19</v>
      </c>
      <c r="F100" s="51" t="n">
        <f aca="false">'2024г вед стр-ра'!G209</f>
        <v>13332.15022</v>
      </c>
      <c r="G100" s="177"/>
      <c r="H100" s="177"/>
      <c r="I100" s="177"/>
      <c r="J100" s="177"/>
      <c r="K100" s="177"/>
      <c r="L100" s="177"/>
      <c r="M100" s="177"/>
      <c r="N100" s="177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3.85" hidden="false" customHeight="false" outlineLevel="0" collapsed="false">
      <c r="A101" s="61" t="s">
        <v>24</v>
      </c>
      <c r="B101" s="49" t="s">
        <v>13</v>
      </c>
      <c r="C101" s="49" t="s">
        <v>47</v>
      </c>
      <c r="D101" s="49" t="s">
        <v>186</v>
      </c>
      <c r="E101" s="50" t="s">
        <v>25</v>
      </c>
      <c r="F101" s="51" t="n">
        <f aca="false">'2024г вед стр-ра'!G210</f>
        <v>2222.81859</v>
      </c>
      <c r="G101" s="177"/>
      <c r="H101" s="177"/>
      <c r="I101" s="177"/>
      <c r="J101" s="177"/>
      <c r="K101" s="177"/>
      <c r="L101" s="177"/>
      <c r="M101" s="177"/>
      <c r="N101" s="177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false" outlineLevel="0" collapsed="false">
      <c r="A102" s="42" t="s">
        <v>66</v>
      </c>
      <c r="B102" s="44" t="s">
        <v>13</v>
      </c>
      <c r="C102" s="44" t="s">
        <v>47</v>
      </c>
      <c r="D102" s="44" t="s">
        <v>67</v>
      </c>
      <c r="E102" s="44"/>
      <c r="F102" s="45" t="n">
        <f aca="false">F103</f>
        <v>1395.18</v>
      </c>
    </row>
    <row r="103" customFormat="false" ht="23.85" hidden="false" customHeight="false" outlineLevel="0" collapsed="false">
      <c r="A103" s="61" t="s">
        <v>24</v>
      </c>
      <c r="B103" s="49" t="s">
        <v>13</v>
      </c>
      <c r="C103" s="49" t="s">
        <v>47</v>
      </c>
      <c r="D103" s="49" t="s">
        <v>67</v>
      </c>
      <c r="E103" s="49" t="s">
        <v>25</v>
      </c>
      <c r="F103" s="51" t="n">
        <f aca="false">'2024г вед стр-ра'!G59</f>
        <v>1395.18</v>
      </c>
      <c r="G103" s="177"/>
      <c r="H103" s="177"/>
      <c r="I103" s="177"/>
      <c r="J103" s="177"/>
      <c r="K103" s="177"/>
      <c r="L103" s="177"/>
      <c r="M103" s="177"/>
      <c r="N103" s="177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57.45" hidden="false" customHeight="false" outlineLevel="0" collapsed="false">
      <c r="A104" s="78" t="s">
        <v>68</v>
      </c>
      <c r="B104" s="44" t="s">
        <v>13</v>
      </c>
      <c r="C104" s="44" t="s">
        <v>47</v>
      </c>
      <c r="D104" s="44" t="s">
        <v>69</v>
      </c>
      <c r="E104" s="44"/>
      <c r="F104" s="45" t="n">
        <f aca="false">F105</f>
        <v>300</v>
      </c>
      <c r="G104" s="177"/>
      <c r="H104" s="177"/>
      <c r="I104" s="177"/>
      <c r="J104" s="177"/>
      <c r="K104" s="177"/>
      <c r="L104" s="177"/>
      <c r="M104" s="177"/>
      <c r="N104" s="177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3.85" hidden="false" customHeight="false" outlineLevel="0" collapsed="false">
      <c r="A105" s="61" t="s">
        <v>58</v>
      </c>
      <c r="B105" s="49" t="s">
        <v>13</v>
      </c>
      <c r="C105" s="49" t="s">
        <v>47</v>
      </c>
      <c r="D105" s="49" t="s">
        <v>69</v>
      </c>
      <c r="E105" s="50" t="s">
        <v>59</v>
      </c>
      <c r="F105" s="51" t="n">
        <f aca="false">'2024г вед стр-ра'!G61</f>
        <v>300</v>
      </c>
      <c r="G105" s="177"/>
      <c r="H105" s="177"/>
      <c r="I105" s="177"/>
      <c r="J105" s="177"/>
      <c r="K105" s="177"/>
      <c r="L105" s="177"/>
      <c r="M105" s="177"/>
      <c r="N105" s="177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3.85" hidden="false" customHeight="false" outlineLevel="0" collapsed="false">
      <c r="A106" s="42" t="s">
        <v>373</v>
      </c>
      <c r="B106" s="44" t="s">
        <v>13</v>
      </c>
      <c r="C106" s="44" t="s">
        <v>47</v>
      </c>
      <c r="D106" s="62" t="s">
        <v>374</v>
      </c>
      <c r="E106" s="62"/>
      <c r="F106" s="45" t="n">
        <f aca="false">F107</f>
        <v>50</v>
      </c>
      <c r="G106" s="177"/>
      <c r="H106" s="177"/>
      <c r="I106" s="177"/>
      <c r="J106" s="177"/>
      <c r="K106" s="177"/>
      <c r="L106" s="177"/>
      <c r="M106" s="177"/>
      <c r="N106" s="177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23.85" hidden="false" customHeight="false" outlineLevel="0" collapsed="false">
      <c r="A107" s="61" t="s">
        <v>24</v>
      </c>
      <c r="B107" s="58" t="s">
        <v>13</v>
      </c>
      <c r="C107" s="58" t="s">
        <v>47</v>
      </c>
      <c r="D107" s="58" t="s">
        <v>374</v>
      </c>
      <c r="E107" s="59" t="s">
        <v>25</v>
      </c>
      <c r="F107" s="51" t="n">
        <f aca="false">'2024г вед стр-ра'!G585</f>
        <v>50</v>
      </c>
      <c r="G107" s="177"/>
      <c r="H107" s="177"/>
      <c r="I107" s="177"/>
      <c r="J107" s="177"/>
      <c r="K107" s="177"/>
      <c r="L107" s="177"/>
      <c r="M107" s="177"/>
      <c r="N107" s="177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26.85" hidden="false" customHeight="false" outlineLevel="0" collapsed="false">
      <c r="A108" s="178" t="s">
        <v>74</v>
      </c>
      <c r="B108" s="179" t="s">
        <v>75</v>
      </c>
      <c r="C108" s="179" t="s">
        <v>448</v>
      </c>
      <c r="D108" s="179"/>
      <c r="E108" s="179"/>
      <c r="F108" s="180" t="n">
        <f aca="false">F109</f>
        <v>22288.08159</v>
      </c>
      <c r="G108" s="177"/>
      <c r="H108" s="177"/>
      <c r="I108" s="177"/>
      <c r="J108" s="177"/>
      <c r="K108" s="177"/>
      <c r="L108" s="177"/>
      <c r="M108" s="177"/>
      <c r="N108" s="177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23.85" hidden="false" customHeight="false" outlineLevel="0" collapsed="false">
      <c r="A109" s="37" t="s">
        <v>76</v>
      </c>
      <c r="B109" s="185" t="s">
        <v>75</v>
      </c>
      <c r="C109" s="39" t="s">
        <v>77</v>
      </c>
      <c r="D109" s="39"/>
      <c r="E109" s="39"/>
      <c r="F109" s="40" t="n">
        <f aca="false">F122+F124+F118+F112+F114+F110+F116</f>
        <v>22288.08159</v>
      </c>
      <c r="G109" s="177"/>
      <c r="H109" s="177"/>
      <c r="I109" s="177"/>
      <c r="J109" s="177"/>
      <c r="K109" s="177"/>
      <c r="L109" s="177"/>
      <c r="M109" s="177"/>
      <c r="N109" s="177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33.75" hidden="false" customHeight="true" outlineLevel="0" collapsed="false">
      <c r="A110" s="42" t="str">
        <f aca="false">'2024г вед стр-ра'!A69</f>
        <v>Модернизация муниципальной автоматизированной системы централизованного оповещения населения Кемеровской области — Кузбасса</v>
      </c>
      <c r="B110" s="44" t="s">
        <v>75</v>
      </c>
      <c r="C110" s="44" t="s">
        <v>77</v>
      </c>
      <c r="D110" s="44" t="s">
        <v>79</v>
      </c>
      <c r="E110" s="50"/>
      <c r="F110" s="51" t="n">
        <f aca="false">F111</f>
        <v>8678.648</v>
      </c>
      <c r="G110" s="177"/>
      <c r="H110" s="177"/>
      <c r="I110" s="177"/>
      <c r="J110" s="177"/>
      <c r="K110" s="177"/>
      <c r="L110" s="177"/>
      <c r="M110" s="177"/>
      <c r="N110" s="177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33.75" hidden="false" customHeight="true" outlineLevel="0" collapsed="false">
      <c r="A111" s="61" t="s">
        <v>24</v>
      </c>
      <c r="B111" s="49" t="s">
        <v>75</v>
      </c>
      <c r="C111" s="49" t="s">
        <v>77</v>
      </c>
      <c r="D111" s="49" t="s">
        <v>79</v>
      </c>
      <c r="E111" s="50" t="s">
        <v>25</v>
      </c>
      <c r="F111" s="51" t="n">
        <f aca="false">'2024г вед стр-ра'!G70</f>
        <v>8678.648</v>
      </c>
      <c r="G111" s="177"/>
      <c r="H111" s="177"/>
      <c r="I111" s="177"/>
      <c r="J111" s="177"/>
      <c r="K111" s="177"/>
      <c r="L111" s="177"/>
      <c r="M111" s="177"/>
      <c r="N111" s="17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68.65" hidden="false" customHeight="false" outlineLevel="0" collapsed="false">
      <c r="A112" s="42" t="str">
        <f aca="false">'2024г вед стр-ра'!A71</f>
        <v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v>
      </c>
      <c r="B112" s="49" t="s">
        <v>75</v>
      </c>
      <c r="C112" s="49" t="s">
        <v>77</v>
      </c>
      <c r="D112" s="49" t="s">
        <v>81</v>
      </c>
      <c r="E112" s="50"/>
      <c r="F112" s="51" t="n">
        <f aca="false">F113</f>
        <v>555.66818</v>
      </c>
      <c r="G112" s="177"/>
      <c r="H112" s="177"/>
      <c r="I112" s="177"/>
      <c r="J112" s="177"/>
      <c r="K112" s="177"/>
      <c r="L112" s="177"/>
      <c r="M112" s="177"/>
      <c r="N112" s="177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23.85" hidden="false" customHeight="false" outlineLevel="0" collapsed="false">
      <c r="A113" s="61" t="s">
        <v>24</v>
      </c>
      <c r="B113" s="49" t="s">
        <v>75</v>
      </c>
      <c r="C113" s="49" t="s">
        <v>77</v>
      </c>
      <c r="D113" s="49" t="s">
        <v>81</v>
      </c>
      <c r="E113" s="50" t="s">
        <v>25</v>
      </c>
      <c r="F113" s="51" t="n">
        <f aca="false">'2024г вед стр-ра'!G72</f>
        <v>555.66818</v>
      </c>
      <c r="G113" s="177"/>
      <c r="H113" s="177"/>
      <c r="I113" s="177"/>
      <c r="J113" s="177"/>
      <c r="K113" s="177"/>
      <c r="L113" s="177"/>
      <c r="M113" s="177"/>
      <c r="N113" s="177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46.25" hidden="false" customHeight="false" outlineLevel="0" collapsed="false">
      <c r="A114" s="42" t="str">
        <f aca="false">'2024г вед стр-ра'!A73</f>
        <v>Приобретение учебных пособий, памяток, стендов, участие в проведении тренировок, другие мероприятия по обеспечению антитеррористической защищенности населения и обеспечение безопасности людей на водных объектах</v>
      </c>
      <c r="B114" s="49" t="s">
        <v>75</v>
      </c>
      <c r="C114" s="49" t="s">
        <v>77</v>
      </c>
      <c r="D114" s="49" t="s">
        <v>83</v>
      </c>
      <c r="E114" s="50"/>
      <c r="F114" s="51" t="n">
        <f aca="false">F115</f>
        <v>0</v>
      </c>
      <c r="G114" s="177"/>
      <c r="H114" s="177"/>
      <c r="I114" s="177"/>
      <c r="J114" s="177"/>
      <c r="K114" s="177"/>
      <c r="L114" s="177"/>
      <c r="M114" s="177"/>
      <c r="N114" s="177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3.85" hidden="false" customHeight="false" outlineLevel="0" collapsed="false">
      <c r="A115" s="61" t="s">
        <v>24</v>
      </c>
      <c r="B115" s="49" t="s">
        <v>75</v>
      </c>
      <c r="C115" s="49" t="s">
        <v>77</v>
      </c>
      <c r="D115" s="49" t="s">
        <v>83</v>
      </c>
      <c r="E115" s="50" t="s">
        <v>25</v>
      </c>
      <c r="F115" s="51" t="n">
        <f aca="false">'2024г вед стр-ра'!G74</f>
        <v>0</v>
      </c>
      <c r="G115" s="177"/>
      <c r="H115" s="177"/>
      <c r="I115" s="177"/>
      <c r="J115" s="177"/>
      <c r="K115" s="177"/>
      <c r="L115" s="177"/>
      <c r="M115" s="177"/>
      <c r="N115" s="177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8" hidden="false" customHeight="false" outlineLevel="0" collapsed="false">
      <c r="A116" s="42" t="s">
        <v>31</v>
      </c>
      <c r="B116" s="44" t="s">
        <v>75</v>
      </c>
      <c r="C116" s="44" t="s">
        <v>77</v>
      </c>
      <c r="D116" s="44" t="s">
        <v>32</v>
      </c>
      <c r="E116" s="62"/>
      <c r="F116" s="63" t="n">
        <f aca="false">F117</f>
        <v>44.99</v>
      </c>
    </row>
    <row r="117" customFormat="false" ht="23.85" hidden="false" customHeight="false" outlineLevel="0" collapsed="false">
      <c r="A117" s="61" t="s">
        <v>24</v>
      </c>
      <c r="B117" s="49" t="s">
        <v>75</v>
      </c>
      <c r="C117" s="49" t="s">
        <v>77</v>
      </c>
      <c r="D117" s="49" t="s">
        <v>32</v>
      </c>
      <c r="E117" s="49" t="s">
        <v>25</v>
      </c>
      <c r="F117" s="51" t="n">
        <f aca="false">'2024г вед стр-ра'!G76</f>
        <v>44.99</v>
      </c>
    </row>
    <row r="118" customFormat="false" ht="57.45" hidden="false" customHeight="false" outlineLevel="0" collapsed="false">
      <c r="A118" s="42" t="s">
        <v>84</v>
      </c>
      <c r="B118" s="49" t="s">
        <v>75</v>
      </c>
      <c r="C118" s="49" t="s">
        <v>77</v>
      </c>
      <c r="D118" s="49" t="s">
        <v>85</v>
      </c>
      <c r="E118" s="50"/>
      <c r="F118" s="51" t="n">
        <f aca="false">SUM(F119:F121)</f>
        <v>11376.80513</v>
      </c>
      <c r="G118" s="177"/>
      <c r="H118" s="177"/>
      <c r="I118" s="177"/>
      <c r="J118" s="177"/>
      <c r="K118" s="177"/>
      <c r="L118" s="177"/>
      <c r="M118" s="177"/>
      <c r="N118" s="177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51" hidden="false" customHeight="true" outlineLevel="0" collapsed="false">
      <c r="A119" s="47" t="s">
        <v>18</v>
      </c>
      <c r="B119" s="49" t="s">
        <v>75</v>
      </c>
      <c r="C119" s="49" t="s">
        <v>77</v>
      </c>
      <c r="D119" s="49" t="s">
        <v>85</v>
      </c>
      <c r="E119" s="49" t="s">
        <v>19</v>
      </c>
      <c r="F119" s="51" t="n">
        <f aca="false">'2024г вед стр-ра'!G78</f>
        <v>10412.8</v>
      </c>
      <c r="G119" s="177"/>
      <c r="H119" s="177"/>
      <c r="I119" s="177"/>
      <c r="J119" s="177"/>
      <c r="K119" s="177"/>
      <c r="L119" s="177"/>
      <c r="M119" s="177"/>
      <c r="N119" s="177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23.85" hidden="false" customHeight="false" outlineLevel="0" collapsed="false">
      <c r="A120" s="61" t="s">
        <v>24</v>
      </c>
      <c r="B120" s="49" t="s">
        <v>75</v>
      </c>
      <c r="C120" s="49" t="s">
        <v>77</v>
      </c>
      <c r="D120" s="49" t="s">
        <v>85</v>
      </c>
      <c r="E120" s="49" t="s">
        <v>25</v>
      </c>
      <c r="F120" s="51" t="n">
        <f aca="false">'2024г вед стр-ра'!G79</f>
        <v>954.62113</v>
      </c>
      <c r="G120" s="177"/>
      <c r="H120" s="177"/>
      <c r="I120" s="177"/>
      <c r="J120" s="177"/>
      <c r="K120" s="177"/>
      <c r="L120" s="177"/>
      <c r="M120" s="177"/>
      <c r="N120" s="177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false" customHeight="false" outlineLevel="0" collapsed="false">
      <c r="A121" s="61" t="s">
        <v>29</v>
      </c>
      <c r="B121" s="49" t="s">
        <v>75</v>
      </c>
      <c r="C121" s="49" t="s">
        <v>77</v>
      </c>
      <c r="D121" s="49" t="s">
        <v>85</v>
      </c>
      <c r="E121" s="49" t="s">
        <v>30</v>
      </c>
      <c r="F121" s="51" t="n">
        <f aca="false">'2024г вед стр-ра'!G80</f>
        <v>9.384</v>
      </c>
      <c r="G121" s="177"/>
      <c r="H121" s="177"/>
      <c r="I121" s="177"/>
      <c r="J121" s="177"/>
      <c r="K121" s="177"/>
      <c r="L121" s="177"/>
      <c r="M121" s="177"/>
      <c r="N121" s="177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false" customHeight="false" outlineLevel="0" collapsed="false">
      <c r="A122" s="42" t="s">
        <v>86</v>
      </c>
      <c r="B122" s="44" t="s">
        <v>75</v>
      </c>
      <c r="C122" s="44" t="s">
        <v>77</v>
      </c>
      <c r="D122" s="44" t="s">
        <v>87</v>
      </c>
      <c r="E122" s="62"/>
      <c r="F122" s="63" t="n">
        <f aca="false">F123</f>
        <v>1627.82228</v>
      </c>
    </row>
    <row r="123" customFormat="false" ht="23.85" hidden="false" customHeight="false" outlineLevel="0" collapsed="false">
      <c r="A123" s="61" t="s">
        <v>24</v>
      </c>
      <c r="B123" s="49" t="s">
        <v>75</v>
      </c>
      <c r="C123" s="49" t="s">
        <v>77</v>
      </c>
      <c r="D123" s="49" t="s">
        <v>87</v>
      </c>
      <c r="E123" s="50" t="s">
        <v>25</v>
      </c>
      <c r="F123" s="51" t="n">
        <f aca="false">'2024г вед стр-ра'!G82</f>
        <v>1627.82228</v>
      </c>
      <c r="G123" s="177"/>
      <c r="H123" s="177"/>
      <c r="I123" s="177"/>
      <c r="J123" s="177"/>
      <c r="K123" s="177"/>
      <c r="L123" s="177"/>
      <c r="M123" s="177"/>
      <c r="N123" s="177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false" outlineLevel="0" collapsed="false">
      <c r="A124" s="42" t="str">
        <f aca="false">'2024г вед стр-ра'!A83</f>
        <v>Материальное стимулирование добровольцев (волонтеров)</v>
      </c>
      <c r="B124" s="44" t="s">
        <v>75</v>
      </c>
      <c r="C124" s="44" t="s">
        <v>77</v>
      </c>
      <c r="D124" s="44" t="s">
        <v>89</v>
      </c>
      <c r="E124" s="62"/>
      <c r="F124" s="63" t="n">
        <f aca="false">F125+F126</f>
        <v>4.148</v>
      </c>
    </row>
    <row r="125" customFormat="false" ht="23.85" hidden="false" customHeight="false" outlineLevel="0" collapsed="false">
      <c r="A125" s="61" t="s">
        <v>24</v>
      </c>
      <c r="B125" s="49" t="s">
        <v>75</v>
      </c>
      <c r="C125" s="49" t="s">
        <v>77</v>
      </c>
      <c r="D125" s="49" t="s">
        <v>89</v>
      </c>
      <c r="E125" s="50" t="s">
        <v>25</v>
      </c>
      <c r="F125" s="51" t="n">
        <f aca="false">'2024г вед стр-ра'!G84</f>
        <v>4.148</v>
      </c>
      <c r="G125" s="177"/>
      <c r="H125" s="177"/>
      <c r="I125" s="177"/>
      <c r="J125" s="177"/>
      <c r="K125" s="177"/>
      <c r="L125" s="177"/>
      <c r="M125" s="177"/>
      <c r="N125" s="177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8" hidden="false" customHeight="false" outlineLevel="0" collapsed="false">
      <c r="A126" s="61" t="str">
        <f aca="false">'2024г вед стр-ра'!A85</f>
        <v>Социальное обеспечение и иные выплаты населению</v>
      </c>
      <c r="B126" s="49" t="s">
        <v>75</v>
      </c>
      <c r="C126" s="49" t="s">
        <v>77</v>
      </c>
      <c r="D126" s="49" t="s">
        <v>89</v>
      </c>
      <c r="E126" s="50" t="s">
        <v>51</v>
      </c>
      <c r="F126" s="51" t="n">
        <f aca="false">'2024г вед стр-ра'!G85</f>
        <v>0</v>
      </c>
      <c r="G126" s="177"/>
      <c r="H126" s="177"/>
      <c r="I126" s="177"/>
      <c r="J126" s="177"/>
      <c r="K126" s="177"/>
      <c r="L126" s="177"/>
      <c r="M126" s="177"/>
      <c r="N126" s="177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5" hidden="false" customHeight="false" outlineLevel="0" collapsed="false">
      <c r="A127" s="178" t="s">
        <v>90</v>
      </c>
      <c r="B127" s="179" t="s">
        <v>21</v>
      </c>
      <c r="C127" s="179" t="s">
        <v>448</v>
      </c>
      <c r="D127" s="179"/>
      <c r="E127" s="179"/>
      <c r="F127" s="180" t="n">
        <f aca="false">F128+F139</f>
        <v>290987.12366</v>
      </c>
    </row>
    <row r="128" customFormat="false" ht="12.75" hidden="false" customHeight="false" outlineLevel="0" collapsed="false">
      <c r="A128" s="37" t="s">
        <v>377</v>
      </c>
      <c r="B128" s="39" t="s">
        <v>21</v>
      </c>
      <c r="C128" s="39" t="s">
        <v>258</v>
      </c>
      <c r="D128" s="39"/>
      <c r="E128" s="39"/>
      <c r="F128" s="40" t="n">
        <f aca="false">F131+F133+F135+F137+F129</f>
        <v>286298.27985</v>
      </c>
    </row>
    <row r="129" customFormat="false" ht="23.85" hidden="false" customHeight="false" outlineLevel="0" collapsed="false">
      <c r="A129" s="42" t="str">
        <f aca="false">'2024г вед стр-ра'!A590</f>
        <v>Обеспечение дорожной деятельности в отношении дорог общего пользования местного значения</v>
      </c>
      <c r="B129" s="44" t="s">
        <v>21</v>
      </c>
      <c r="C129" s="44" t="s">
        <v>258</v>
      </c>
      <c r="D129" s="44" t="s">
        <v>379</v>
      </c>
      <c r="E129" s="44"/>
      <c r="F129" s="45" t="n">
        <f aca="false">F130</f>
        <v>87747.98886</v>
      </c>
    </row>
    <row r="130" customFormat="false" ht="23.85" hidden="false" customHeight="false" outlineLevel="0" collapsed="false">
      <c r="A130" s="61" t="s">
        <v>58</v>
      </c>
      <c r="B130" s="49" t="s">
        <v>21</v>
      </c>
      <c r="C130" s="49" t="s">
        <v>258</v>
      </c>
      <c r="D130" s="49" t="s">
        <v>379</v>
      </c>
      <c r="E130" s="49" t="s">
        <v>59</v>
      </c>
      <c r="F130" s="51" t="n">
        <f aca="false">'2024г вед стр-ра'!G591</f>
        <v>87747.98886</v>
      </c>
      <c r="G130" s="177"/>
      <c r="H130" s="177"/>
      <c r="I130" s="177"/>
      <c r="J130" s="177"/>
      <c r="K130" s="177"/>
      <c r="L130" s="177"/>
      <c r="M130" s="177"/>
      <c r="N130" s="177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3.85" hidden="false" customHeight="false" outlineLevel="0" collapsed="false">
      <c r="A131" s="42" t="s">
        <v>380</v>
      </c>
      <c r="B131" s="44" t="s">
        <v>21</v>
      </c>
      <c r="C131" s="44" t="s">
        <v>258</v>
      </c>
      <c r="D131" s="44" t="s">
        <v>381</v>
      </c>
      <c r="E131" s="44"/>
      <c r="F131" s="45" t="n">
        <f aca="false">F132</f>
        <v>177769.40508</v>
      </c>
      <c r="G131" s="177"/>
      <c r="H131" s="177"/>
      <c r="I131" s="177"/>
      <c r="J131" s="177"/>
      <c r="K131" s="177"/>
      <c r="L131" s="177"/>
      <c r="M131" s="177"/>
      <c r="N131" s="177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3.85" hidden="false" customHeight="false" outlineLevel="0" collapsed="false">
      <c r="A132" s="61" t="s">
        <v>58</v>
      </c>
      <c r="B132" s="49" t="s">
        <v>21</v>
      </c>
      <c r="C132" s="49" t="s">
        <v>258</v>
      </c>
      <c r="D132" s="49" t="s">
        <v>381</v>
      </c>
      <c r="E132" s="49" t="s">
        <v>59</v>
      </c>
      <c r="F132" s="51" t="n">
        <f aca="false">'2024г вед стр-ра'!G593</f>
        <v>177769.40508</v>
      </c>
      <c r="G132" s="177"/>
      <c r="H132" s="177"/>
      <c r="I132" s="177"/>
      <c r="J132" s="177"/>
      <c r="K132" s="177"/>
      <c r="L132" s="177"/>
      <c r="M132" s="177"/>
      <c r="N132" s="177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2.75" hidden="false" customHeight="false" outlineLevel="0" collapsed="false">
      <c r="A133" s="42" t="str">
        <f aca="false">'2024г вед стр-ра'!A594</f>
        <v>Текущее содержание объектов уличного освещения</v>
      </c>
      <c r="B133" s="44" t="s">
        <v>21</v>
      </c>
      <c r="C133" s="44" t="s">
        <v>258</v>
      </c>
      <c r="D133" s="44" t="s">
        <v>383</v>
      </c>
      <c r="E133" s="44"/>
      <c r="F133" s="45" t="n">
        <f aca="false">F134</f>
        <v>12485.54728</v>
      </c>
    </row>
    <row r="134" customFormat="false" ht="23.85" hidden="false" customHeight="false" outlineLevel="0" collapsed="false">
      <c r="A134" s="61" t="s">
        <v>58</v>
      </c>
      <c r="B134" s="49" t="s">
        <v>21</v>
      </c>
      <c r="C134" s="49" t="s">
        <v>258</v>
      </c>
      <c r="D134" s="49" t="s">
        <v>383</v>
      </c>
      <c r="E134" s="49" t="s">
        <v>59</v>
      </c>
      <c r="F134" s="51" t="n">
        <f aca="false">'2024г вед стр-ра'!G595</f>
        <v>12485.54728</v>
      </c>
      <c r="G134" s="177"/>
      <c r="H134" s="177"/>
      <c r="I134" s="177"/>
      <c r="J134" s="177"/>
      <c r="K134" s="177"/>
      <c r="L134" s="177"/>
      <c r="M134" s="177"/>
      <c r="N134" s="177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3.85" hidden="false" customHeight="false" outlineLevel="0" collapsed="false">
      <c r="A135" s="42" t="s">
        <v>384</v>
      </c>
      <c r="B135" s="44" t="s">
        <v>21</v>
      </c>
      <c r="C135" s="44" t="s">
        <v>258</v>
      </c>
      <c r="D135" s="44" t="s">
        <v>385</v>
      </c>
      <c r="E135" s="44"/>
      <c r="F135" s="45" t="n">
        <f aca="false">F136</f>
        <v>414.76693</v>
      </c>
    </row>
    <row r="136" customFormat="false" ht="23.85" hidden="false" customHeight="false" outlineLevel="0" collapsed="false">
      <c r="A136" s="61" t="s">
        <v>24</v>
      </c>
      <c r="B136" s="49" t="s">
        <v>21</v>
      </c>
      <c r="C136" s="49" t="s">
        <v>258</v>
      </c>
      <c r="D136" s="49" t="s">
        <v>385</v>
      </c>
      <c r="E136" s="49" t="s">
        <v>25</v>
      </c>
      <c r="F136" s="51" t="n">
        <f aca="false">'2024г вед стр-ра'!G597</f>
        <v>414.76693</v>
      </c>
      <c r="G136" s="177"/>
      <c r="H136" s="177"/>
      <c r="I136" s="177"/>
      <c r="J136" s="177"/>
      <c r="K136" s="177"/>
      <c r="L136" s="177"/>
      <c r="M136" s="177"/>
      <c r="N136" s="177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35.05" hidden="false" customHeight="false" outlineLevel="0" collapsed="false">
      <c r="A137" s="42" t="s">
        <v>386</v>
      </c>
      <c r="B137" s="44" t="s">
        <v>21</v>
      </c>
      <c r="C137" s="44" t="s">
        <v>258</v>
      </c>
      <c r="D137" s="44" t="s">
        <v>387</v>
      </c>
      <c r="E137" s="44"/>
      <c r="F137" s="45" t="n">
        <f aca="false">'2024г вед стр-ра'!G598</f>
        <v>7880.5717</v>
      </c>
    </row>
    <row r="138" customFormat="false" ht="23.85" hidden="false" customHeight="false" outlineLevel="0" collapsed="false">
      <c r="A138" s="61" t="s">
        <v>24</v>
      </c>
      <c r="B138" s="49" t="s">
        <v>21</v>
      </c>
      <c r="C138" s="49" t="s">
        <v>258</v>
      </c>
      <c r="D138" s="49" t="s">
        <v>387</v>
      </c>
      <c r="E138" s="49" t="s">
        <v>25</v>
      </c>
      <c r="F138" s="51" t="n">
        <f aca="false">'2024г вед стр-ра'!G599</f>
        <v>7880.5717</v>
      </c>
      <c r="G138" s="177"/>
      <c r="H138" s="177"/>
      <c r="I138" s="177"/>
      <c r="J138" s="177"/>
      <c r="K138" s="177"/>
      <c r="L138" s="177"/>
      <c r="M138" s="177"/>
      <c r="N138" s="177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2.75" hidden="false" customHeight="false" outlineLevel="0" collapsed="false">
      <c r="A139" s="37" t="s">
        <v>91</v>
      </c>
      <c r="B139" s="39" t="s">
        <v>21</v>
      </c>
      <c r="C139" s="39" t="s">
        <v>92</v>
      </c>
      <c r="D139" s="39"/>
      <c r="E139" s="39"/>
      <c r="F139" s="40" t="n">
        <f aca="false">F142+F140+F146+F148+F150+F152+F154+F156+F144</f>
        <v>4688.84381</v>
      </c>
      <c r="G139" s="177"/>
      <c r="H139" s="177"/>
      <c r="I139" s="177"/>
      <c r="J139" s="177"/>
      <c r="K139" s="177"/>
      <c r="L139" s="177"/>
      <c r="M139" s="177"/>
      <c r="N139" s="177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3.85" hidden="false" customHeight="false" outlineLevel="0" collapsed="false">
      <c r="A140" s="42" t="s">
        <v>95</v>
      </c>
      <c r="B140" s="44" t="s">
        <v>21</v>
      </c>
      <c r="C140" s="44" t="s">
        <v>92</v>
      </c>
      <c r="D140" s="44" t="s">
        <v>96</v>
      </c>
      <c r="E140" s="44"/>
      <c r="F140" s="45" t="n">
        <f aca="false">F141</f>
        <v>129</v>
      </c>
      <c r="G140" s="177"/>
      <c r="H140" s="177"/>
      <c r="I140" s="177"/>
      <c r="J140" s="177"/>
      <c r="K140" s="177"/>
      <c r="L140" s="177"/>
      <c r="M140" s="177"/>
      <c r="N140" s="177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3.85" hidden="false" customHeight="false" outlineLevel="0" collapsed="false">
      <c r="A141" s="61" t="s">
        <v>24</v>
      </c>
      <c r="B141" s="49" t="s">
        <v>21</v>
      </c>
      <c r="C141" s="49" t="s">
        <v>92</v>
      </c>
      <c r="D141" s="49" t="s">
        <v>96</v>
      </c>
      <c r="E141" s="50" t="s">
        <v>25</v>
      </c>
      <c r="F141" s="51" t="n">
        <f aca="false">'2024г вед стр-ра'!G91</f>
        <v>129</v>
      </c>
      <c r="G141" s="177"/>
      <c r="H141" s="177"/>
      <c r="I141" s="177"/>
      <c r="J141" s="177"/>
      <c r="K141" s="177"/>
      <c r="L141" s="177"/>
      <c r="M141" s="177"/>
      <c r="N141" s="177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42" t="s">
        <v>93</v>
      </c>
      <c r="B142" s="44" t="s">
        <v>21</v>
      </c>
      <c r="C142" s="44" t="s">
        <v>92</v>
      </c>
      <c r="D142" s="44" t="s">
        <v>94</v>
      </c>
      <c r="E142" s="44"/>
      <c r="F142" s="45" t="n">
        <f aca="false">F143</f>
        <v>3848.15081</v>
      </c>
      <c r="G142" s="177"/>
      <c r="H142" s="177"/>
      <c r="I142" s="177"/>
      <c r="J142" s="177"/>
      <c r="K142" s="177"/>
      <c r="L142" s="177"/>
      <c r="M142" s="177"/>
      <c r="N142" s="177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3.85" hidden="false" customHeight="false" outlineLevel="0" collapsed="false">
      <c r="A143" s="61" t="s">
        <v>24</v>
      </c>
      <c r="B143" s="49" t="s">
        <v>21</v>
      </c>
      <c r="C143" s="49" t="s">
        <v>92</v>
      </c>
      <c r="D143" s="49" t="s">
        <v>94</v>
      </c>
      <c r="E143" s="50" t="s">
        <v>25</v>
      </c>
      <c r="F143" s="51" t="n">
        <f aca="false">'2024г вед стр-ра'!G214+'2024г вед стр-ра'!G89</f>
        <v>3848.15081</v>
      </c>
      <c r="G143" s="177"/>
      <c r="H143" s="177"/>
      <c r="I143" s="177"/>
      <c r="J143" s="177"/>
      <c r="K143" s="177"/>
      <c r="L143" s="177"/>
      <c r="M143" s="177"/>
      <c r="N143" s="177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42" t="str">
        <f aca="false">'2024г вед стр-ра'!A215</f>
        <v>Проведение комплексных кадастровых работ</v>
      </c>
      <c r="B144" s="44" t="s">
        <v>21</v>
      </c>
      <c r="C144" s="44" t="s">
        <v>92</v>
      </c>
      <c r="D144" s="44" t="s">
        <v>188</v>
      </c>
      <c r="E144" s="44"/>
      <c r="F144" s="45" t="n">
        <f aca="false">F145</f>
        <v>461.736</v>
      </c>
      <c r="G144" s="177"/>
      <c r="H144" s="177"/>
      <c r="I144" s="177"/>
      <c r="J144" s="177"/>
      <c r="K144" s="177"/>
      <c r="L144" s="177"/>
      <c r="M144" s="177"/>
      <c r="N144" s="177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3.85" hidden="false" customHeight="false" outlineLevel="0" collapsed="false">
      <c r="A145" s="61" t="s">
        <v>24</v>
      </c>
      <c r="B145" s="49" t="s">
        <v>21</v>
      </c>
      <c r="C145" s="49" t="s">
        <v>92</v>
      </c>
      <c r="D145" s="49" t="s">
        <v>188</v>
      </c>
      <c r="E145" s="50" t="s">
        <v>25</v>
      </c>
      <c r="F145" s="51" t="n">
        <f aca="false">'2024г вед стр-ра'!G216</f>
        <v>461.736</v>
      </c>
      <c r="G145" s="177"/>
      <c r="H145" s="177"/>
      <c r="I145" s="177"/>
      <c r="J145" s="177"/>
      <c r="K145" s="177"/>
      <c r="L145" s="177"/>
      <c r="M145" s="177"/>
      <c r="N145" s="177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30.75" hidden="false" customHeight="true" outlineLevel="0" collapsed="false">
      <c r="A146" s="42" t="s">
        <v>301</v>
      </c>
      <c r="B146" s="44" t="s">
        <v>21</v>
      </c>
      <c r="C146" s="44" t="s">
        <v>92</v>
      </c>
      <c r="D146" s="44" t="s">
        <v>302</v>
      </c>
      <c r="E146" s="44"/>
      <c r="F146" s="45" t="n">
        <f aca="false">F147</f>
        <v>0</v>
      </c>
    </row>
    <row r="147" customFormat="false" ht="30.75" hidden="false" customHeight="true" outlineLevel="0" collapsed="false">
      <c r="A147" s="61" t="s">
        <v>58</v>
      </c>
      <c r="B147" s="49" t="s">
        <v>21</v>
      </c>
      <c r="C147" s="49" t="s">
        <v>92</v>
      </c>
      <c r="D147" s="49" t="s">
        <v>302</v>
      </c>
      <c r="E147" s="49" t="s">
        <v>59</v>
      </c>
      <c r="F147" s="51" t="n">
        <f aca="false">'2024г вед стр-ра'!G443</f>
        <v>0</v>
      </c>
      <c r="G147" s="177"/>
      <c r="H147" s="177"/>
      <c r="I147" s="177"/>
      <c r="J147" s="177"/>
      <c r="K147" s="177"/>
      <c r="L147" s="177"/>
      <c r="M147" s="177"/>
      <c r="N147" s="177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30.75" hidden="false" customHeight="true" outlineLevel="0" collapsed="false">
      <c r="A148" s="42" t="s">
        <v>303</v>
      </c>
      <c r="B148" s="44" t="s">
        <v>21</v>
      </c>
      <c r="C148" s="44" t="s">
        <v>92</v>
      </c>
      <c r="D148" s="44" t="s">
        <v>304</v>
      </c>
      <c r="E148" s="44"/>
      <c r="F148" s="45" t="n">
        <f aca="false">F149</f>
        <v>10</v>
      </c>
    </row>
    <row r="149" customFormat="false" ht="30.75" hidden="false" customHeight="true" outlineLevel="0" collapsed="false">
      <c r="A149" s="61" t="s">
        <v>58</v>
      </c>
      <c r="B149" s="49" t="s">
        <v>21</v>
      </c>
      <c r="C149" s="49" t="s">
        <v>92</v>
      </c>
      <c r="D149" s="49" t="s">
        <v>304</v>
      </c>
      <c r="E149" s="49" t="s">
        <v>59</v>
      </c>
      <c r="F149" s="51" t="n">
        <f aca="false">'2024г вед стр-ра'!G445</f>
        <v>10</v>
      </c>
      <c r="G149" s="177"/>
      <c r="H149" s="177"/>
      <c r="I149" s="177"/>
      <c r="J149" s="177"/>
      <c r="K149" s="177"/>
      <c r="L149" s="177"/>
      <c r="M149" s="177"/>
      <c r="N149" s="177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30.75" hidden="false" customHeight="true" outlineLevel="0" collapsed="false">
      <c r="A150" s="42" t="s">
        <v>305</v>
      </c>
      <c r="B150" s="44" t="s">
        <v>21</v>
      </c>
      <c r="C150" s="44" t="s">
        <v>92</v>
      </c>
      <c r="D150" s="44" t="s">
        <v>306</v>
      </c>
      <c r="E150" s="44"/>
      <c r="F150" s="45" t="n">
        <f aca="false">F151</f>
        <v>31.316</v>
      </c>
    </row>
    <row r="151" customFormat="false" ht="30.75" hidden="false" customHeight="true" outlineLevel="0" collapsed="false">
      <c r="A151" s="61" t="s">
        <v>58</v>
      </c>
      <c r="B151" s="49" t="s">
        <v>21</v>
      </c>
      <c r="C151" s="49" t="s">
        <v>92</v>
      </c>
      <c r="D151" s="49" t="s">
        <v>306</v>
      </c>
      <c r="E151" s="49" t="s">
        <v>59</v>
      </c>
      <c r="F151" s="51" t="n">
        <f aca="false">'2024г вед стр-ра'!G447</f>
        <v>31.316</v>
      </c>
      <c r="G151" s="177"/>
      <c r="H151" s="177"/>
      <c r="I151" s="177"/>
      <c r="J151" s="177"/>
      <c r="K151" s="177"/>
      <c r="L151" s="177"/>
      <c r="M151" s="177"/>
      <c r="N151" s="177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30.75" hidden="false" customHeight="true" outlineLevel="0" collapsed="false">
      <c r="A152" s="42" t="s">
        <v>307</v>
      </c>
      <c r="B152" s="44" t="s">
        <v>21</v>
      </c>
      <c r="C152" s="44" t="s">
        <v>92</v>
      </c>
      <c r="D152" s="44" t="s">
        <v>308</v>
      </c>
      <c r="E152" s="44"/>
      <c r="F152" s="45" t="n">
        <f aca="false">F153</f>
        <v>150</v>
      </c>
    </row>
    <row r="153" customFormat="false" ht="30.75" hidden="false" customHeight="true" outlineLevel="0" collapsed="false">
      <c r="A153" s="61" t="s">
        <v>58</v>
      </c>
      <c r="B153" s="49" t="s">
        <v>21</v>
      </c>
      <c r="C153" s="49" t="s">
        <v>92</v>
      </c>
      <c r="D153" s="49" t="s">
        <v>308</v>
      </c>
      <c r="E153" s="49" t="s">
        <v>59</v>
      </c>
      <c r="F153" s="51" t="n">
        <f aca="false">'2024г вед стр-ра'!G449</f>
        <v>150</v>
      </c>
      <c r="G153" s="177"/>
      <c r="H153" s="177"/>
      <c r="I153" s="177"/>
      <c r="J153" s="177"/>
      <c r="K153" s="177"/>
      <c r="L153" s="177"/>
      <c r="M153" s="177"/>
      <c r="N153" s="177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30.75" hidden="false" customHeight="true" outlineLevel="0" collapsed="false">
      <c r="A154" s="42" t="s">
        <v>309</v>
      </c>
      <c r="B154" s="44" t="s">
        <v>21</v>
      </c>
      <c r="C154" s="44" t="s">
        <v>92</v>
      </c>
      <c r="D154" s="44" t="s">
        <v>310</v>
      </c>
      <c r="E154" s="44"/>
      <c r="F154" s="45" t="n">
        <f aca="false">F155</f>
        <v>52.196</v>
      </c>
    </row>
    <row r="155" customFormat="false" ht="30.75" hidden="false" customHeight="true" outlineLevel="0" collapsed="false">
      <c r="A155" s="61" t="s">
        <v>58</v>
      </c>
      <c r="B155" s="49" t="s">
        <v>21</v>
      </c>
      <c r="C155" s="49" t="s">
        <v>92</v>
      </c>
      <c r="D155" s="49" t="s">
        <v>310</v>
      </c>
      <c r="E155" s="49" t="s">
        <v>59</v>
      </c>
      <c r="F155" s="51" t="n">
        <f aca="false">'2024г вед стр-ра'!G451</f>
        <v>52.196</v>
      </c>
      <c r="G155" s="177"/>
      <c r="H155" s="177"/>
      <c r="I155" s="177"/>
      <c r="J155" s="177"/>
      <c r="K155" s="177"/>
      <c r="L155" s="177"/>
      <c r="M155" s="177"/>
      <c r="N155" s="177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9.5" hidden="false" customHeight="true" outlineLevel="0" collapsed="false">
      <c r="A156" s="42" t="s">
        <v>311</v>
      </c>
      <c r="B156" s="44" t="s">
        <v>21</v>
      </c>
      <c r="C156" s="44" t="s">
        <v>92</v>
      </c>
      <c r="D156" s="44" t="s">
        <v>312</v>
      </c>
      <c r="E156" s="44"/>
      <c r="F156" s="45" t="n">
        <f aca="false">F157</f>
        <v>6.445</v>
      </c>
    </row>
    <row r="157" customFormat="false" ht="30.75" hidden="false" customHeight="true" outlineLevel="0" collapsed="false">
      <c r="A157" s="61" t="s">
        <v>58</v>
      </c>
      <c r="B157" s="49" t="s">
        <v>21</v>
      </c>
      <c r="C157" s="49" t="s">
        <v>92</v>
      </c>
      <c r="D157" s="49" t="s">
        <v>312</v>
      </c>
      <c r="E157" s="49" t="s">
        <v>59</v>
      </c>
      <c r="F157" s="51" t="n">
        <f aca="false">'2024г вед стр-ра'!G453</f>
        <v>6.445</v>
      </c>
      <c r="G157" s="177"/>
      <c r="H157" s="177"/>
      <c r="I157" s="177"/>
      <c r="J157" s="177"/>
      <c r="K157" s="177"/>
      <c r="L157" s="177"/>
      <c r="M157" s="177"/>
      <c r="N157" s="177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5" hidden="false" customHeight="false" outlineLevel="0" collapsed="false">
      <c r="A158" s="178" t="s">
        <v>97</v>
      </c>
      <c r="B158" s="179" t="s">
        <v>35</v>
      </c>
      <c r="C158" s="179" t="s">
        <v>448</v>
      </c>
      <c r="D158" s="179"/>
      <c r="E158" s="179"/>
      <c r="F158" s="180" t="n">
        <f aca="false">F159+F180+F196+F224</f>
        <v>1054739.73129</v>
      </c>
    </row>
    <row r="159" customFormat="false" ht="12.75" hidden="false" customHeight="false" outlineLevel="0" collapsed="false">
      <c r="A159" s="37" t="s">
        <v>98</v>
      </c>
      <c r="B159" s="39" t="s">
        <v>35</v>
      </c>
      <c r="C159" s="39" t="s">
        <v>13</v>
      </c>
      <c r="D159" s="39"/>
      <c r="E159" s="39"/>
      <c r="F159" s="40" t="n">
        <f aca="false">F173+F178+F176+F168+F162+F160+F171+F166+F164</f>
        <v>325164.82145</v>
      </c>
      <c r="G159" s="177"/>
      <c r="H159" s="177"/>
      <c r="I159" s="177"/>
      <c r="J159" s="177"/>
      <c r="K159" s="177"/>
      <c r="L159" s="177"/>
      <c r="M159" s="177"/>
      <c r="N159" s="177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35.05" hidden="false" customHeight="false" outlineLevel="0" collapsed="false">
      <c r="A160" s="42" t="s">
        <v>191</v>
      </c>
      <c r="B160" s="44" t="s">
        <v>35</v>
      </c>
      <c r="C160" s="44" t="s">
        <v>13</v>
      </c>
      <c r="D160" s="44" t="s">
        <v>192</v>
      </c>
      <c r="E160" s="44"/>
      <c r="F160" s="45" t="n">
        <f aca="false">F161</f>
        <v>238238.29627</v>
      </c>
    </row>
    <row r="161" customFormat="false" ht="23.85" hidden="false" customHeight="false" outlineLevel="0" collapsed="false">
      <c r="A161" s="61" t="s">
        <v>56</v>
      </c>
      <c r="B161" s="44" t="s">
        <v>35</v>
      </c>
      <c r="C161" s="44" t="s">
        <v>13</v>
      </c>
      <c r="D161" s="49" t="s">
        <v>192</v>
      </c>
      <c r="E161" s="44" t="s">
        <v>57</v>
      </c>
      <c r="F161" s="45" t="n">
        <f aca="false">'2024г вед стр-ра'!G222</f>
        <v>238238.29627</v>
      </c>
    </row>
    <row r="162" customFormat="false" ht="54.75" hidden="false" customHeight="true" outlineLevel="0" collapsed="false">
      <c r="A162" s="42" t="s">
        <v>193</v>
      </c>
      <c r="B162" s="44" t="s">
        <v>35</v>
      </c>
      <c r="C162" s="44" t="s">
        <v>13</v>
      </c>
      <c r="D162" s="44" t="s">
        <v>194</v>
      </c>
      <c r="E162" s="44"/>
      <c r="F162" s="45" t="n">
        <f aca="false">F163</f>
        <v>17911.39967</v>
      </c>
      <c r="G162" s="177"/>
      <c r="H162" s="177"/>
      <c r="I162" s="177"/>
      <c r="J162" s="177"/>
      <c r="K162" s="177"/>
      <c r="L162" s="177"/>
      <c r="M162" s="177"/>
      <c r="N162" s="177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3.85" hidden="false" customHeight="false" outlineLevel="0" collapsed="false">
      <c r="A163" s="61" t="s">
        <v>56</v>
      </c>
      <c r="B163" s="49" t="s">
        <v>35</v>
      </c>
      <c r="C163" s="49" t="s">
        <v>13</v>
      </c>
      <c r="D163" s="49" t="s">
        <v>194</v>
      </c>
      <c r="E163" s="49" t="s">
        <v>57</v>
      </c>
      <c r="F163" s="45" t="n">
        <f aca="false">'2024г вед стр-ра'!G224</f>
        <v>17911.39967</v>
      </c>
      <c r="G163" s="177"/>
      <c r="H163" s="177"/>
      <c r="I163" s="177"/>
      <c r="J163" s="177"/>
      <c r="K163" s="177"/>
      <c r="L163" s="177"/>
      <c r="M163" s="177"/>
      <c r="N163" s="177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2.8" hidden="false" customHeight="false" outlineLevel="0" collapsed="false">
      <c r="A164" s="42" t="s">
        <v>54</v>
      </c>
      <c r="B164" s="44" t="s">
        <v>35</v>
      </c>
      <c r="C164" s="44" t="s">
        <v>13</v>
      </c>
      <c r="D164" s="44" t="s">
        <v>55</v>
      </c>
      <c r="E164" s="44"/>
      <c r="F164" s="45" t="n">
        <f aca="false">F165</f>
        <v>35471</v>
      </c>
    </row>
    <row r="165" s="18" customFormat="true" ht="23.85" hidden="false" customHeight="false" outlineLevel="0" collapsed="false">
      <c r="A165" s="71" t="s">
        <v>56</v>
      </c>
      <c r="B165" s="49" t="s">
        <v>35</v>
      </c>
      <c r="C165" s="49" t="s">
        <v>13</v>
      </c>
      <c r="D165" s="49" t="s">
        <v>55</v>
      </c>
      <c r="E165" s="49" t="s">
        <v>57</v>
      </c>
      <c r="F165" s="51" t="n">
        <f aca="false">'2024г вед стр-ра'!G95</f>
        <v>35471</v>
      </c>
      <c r="G165" s="122"/>
      <c r="H165" s="122"/>
      <c r="I165" s="122"/>
      <c r="J165" s="122"/>
      <c r="K165" s="122"/>
      <c r="L165" s="122"/>
      <c r="M165" s="122"/>
      <c r="N165" s="122"/>
    </row>
    <row r="166" customFormat="false" ht="35.05" hidden="false" customHeight="false" outlineLevel="0" collapsed="false">
      <c r="A166" s="42" t="str">
        <f aca="false">'2024г вед стр-ра'!A96</f>
        <v>Переселение граждан из аварийных многоквартирных жилых домов в рамках реализации региональной адресной программы в соответствии с 185-ФЗ</v>
      </c>
      <c r="B166" s="44" t="s">
        <v>35</v>
      </c>
      <c r="C166" s="44" t="s">
        <v>13</v>
      </c>
      <c r="D166" s="44" t="s">
        <v>100</v>
      </c>
      <c r="E166" s="44"/>
      <c r="F166" s="45" t="n">
        <f aca="false">F167</f>
        <v>0</v>
      </c>
      <c r="G166" s="177"/>
      <c r="H166" s="177"/>
      <c r="I166" s="177"/>
      <c r="J166" s="177"/>
      <c r="K166" s="177"/>
      <c r="L166" s="177"/>
      <c r="M166" s="177"/>
      <c r="N166" s="177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23.85" hidden="false" customHeight="false" outlineLevel="0" collapsed="false">
      <c r="A167" s="61" t="s">
        <v>56</v>
      </c>
      <c r="B167" s="49" t="s">
        <v>35</v>
      </c>
      <c r="C167" s="49" t="s">
        <v>13</v>
      </c>
      <c r="D167" s="49" t="s">
        <v>100</v>
      </c>
      <c r="E167" s="49" t="s">
        <v>57</v>
      </c>
      <c r="F167" s="45" t="n">
        <f aca="false">'2024г вед стр-ра'!G97</f>
        <v>0</v>
      </c>
      <c r="G167" s="177"/>
      <c r="H167" s="177"/>
      <c r="I167" s="177"/>
      <c r="J167" s="177"/>
      <c r="K167" s="177"/>
      <c r="L167" s="177"/>
      <c r="M167" s="177"/>
      <c r="N167" s="177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3.85" hidden="false" customHeight="false" outlineLevel="0" collapsed="false">
      <c r="A168" s="61" t="s">
        <v>101</v>
      </c>
      <c r="B168" s="49" t="s">
        <v>35</v>
      </c>
      <c r="C168" s="49" t="s">
        <v>13</v>
      </c>
      <c r="D168" s="50" t="s">
        <v>102</v>
      </c>
      <c r="E168" s="186"/>
      <c r="F168" s="51" t="n">
        <f aca="false">F170+F169</f>
        <v>11149.31297</v>
      </c>
      <c r="G168" s="177"/>
      <c r="H168" s="177"/>
      <c r="I168" s="177"/>
      <c r="J168" s="177"/>
      <c r="K168" s="177"/>
      <c r="L168" s="177"/>
      <c r="M168" s="177"/>
      <c r="N168" s="177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3.85" hidden="false" customHeight="false" outlineLevel="0" collapsed="false">
      <c r="A169" s="61" t="s">
        <v>24</v>
      </c>
      <c r="B169" s="49" t="s">
        <v>35</v>
      </c>
      <c r="C169" s="49" t="s">
        <v>13</v>
      </c>
      <c r="D169" s="50" t="s">
        <v>102</v>
      </c>
      <c r="E169" s="55" t="n">
        <v>200</v>
      </c>
      <c r="F169" s="51" t="n">
        <f aca="false">'2024г вед стр-ра'!G99</f>
        <v>105</v>
      </c>
      <c r="G169" s="177"/>
      <c r="H169" s="177"/>
      <c r="I169" s="177"/>
      <c r="J169" s="177"/>
      <c r="K169" s="177"/>
      <c r="L169" s="177"/>
      <c r="M169" s="177"/>
      <c r="N169" s="177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3.85" hidden="false" customHeight="false" outlineLevel="0" collapsed="false">
      <c r="A170" s="61" t="s">
        <v>58</v>
      </c>
      <c r="B170" s="49" t="s">
        <v>35</v>
      </c>
      <c r="C170" s="49" t="s">
        <v>13</v>
      </c>
      <c r="D170" s="50" t="s">
        <v>102</v>
      </c>
      <c r="E170" s="55" t="n">
        <v>600</v>
      </c>
      <c r="F170" s="51" t="n">
        <f aca="false">'2024г вед стр-ра'!G100</f>
        <v>11044.31297</v>
      </c>
      <c r="G170" s="177"/>
      <c r="H170" s="177"/>
      <c r="I170" s="177"/>
      <c r="J170" s="177"/>
      <c r="K170" s="177"/>
      <c r="L170" s="177"/>
      <c r="M170" s="177"/>
      <c r="N170" s="177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3.85" hidden="false" customHeight="false" outlineLevel="0" collapsed="false">
      <c r="A171" s="42" t="str">
        <f aca="false">'2024г вед стр-ра'!A602</f>
        <v>Строительство, реконструкция и капитальный ремонт объектов коммунальной инфраструктуры</v>
      </c>
      <c r="B171" s="44" t="s">
        <v>35</v>
      </c>
      <c r="C171" s="44" t="s">
        <v>13</v>
      </c>
      <c r="D171" s="44" t="s">
        <v>389</v>
      </c>
      <c r="E171" s="44"/>
      <c r="F171" s="45" t="n">
        <f aca="false">F172</f>
        <v>0</v>
      </c>
    </row>
    <row r="172" customFormat="false" ht="23.85" hidden="false" customHeight="false" outlineLevel="0" collapsed="false">
      <c r="A172" s="61" t="s">
        <v>56</v>
      </c>
      <c r="B172" s="49" t="s">
        <v>35</v>
      </c>
      <c r="C172" s="49" t="s">
        <v>13</v>
      </c>
      <c r="D172" s="49" t="s">
        <v>389</v>
      </c>
      <c r="E172" s="49" t="s">
        <v>57</v>
      </c>
      <c r="F172" s="51" t="n">
        <f aca="false">'2024г вед стр-ра'!G603</f>
        <v>0</v>
      </c>
      <c r="G172" s="177"/>
      <c r="H172" s="177"/>
      <c r="I172" s="177"/>
      <c r="J172" s="177"/>
      <c r="K172" s="177"/>
      <c r="L172" s="177"/>
      <c r="M172" s="177"/>
      <c r="N172" s="177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2.75" hidden="false" customHeight="false" outlineLevel="0" collapsed="false">
      <c r="A173" s="42" t="s">
        <v>151</v>
      </c>
      <c r="B173" s="44" t="s">
        <v>35</v>
      </c>
      <c r="C173" s="44" t="s">
        <v>13</v>
      </c>
      <c r="D173" s="49" t="s">
        <v>152</v>
      </c>
      <c r="E173" s="44"/>
      <c r="F173" s="45" t="n">
        <f aca="false">+F174+F175</f>
        <v>17343.85857</v>
      </c>
    </row>
    <row r="174" customFormat="false" ht="23.85" hidden="false" customHeight="false" outlineLevel="0" collapsed="false">
      <c r="A174" s="61" t="s">
        <v>56</v>
      </c>
      <c r="B174" s="49" t="s">
        <v>35</v>
      </c>
      <c r="C174" s="49" t="s">
        <v>13</v>
      </c>
      <c r="D174" s="49" t="s">
        <v>152</v>
      </c>
      <c r="E174" s="49" t="s">
        <v>57</v>
      </c>
      <c r="F174" s="51" t="n">
        <f aca="false">'2024г вед стр-ра'!G607</f>
        <v>9836.3319</v>
      </c>
      <c r="G174" s="177"/>
      <c r="H174" s="177"/>
      <c r="I174" s="177"/>
      <c r="J174" s="177"/>
      <c r="K174" s="177"/>
      <c r="L174" s="177"/>
      <c r="M174" s="177"/>
      <c r="N174" s="177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18" customFormat="true" ht="23.85" hidden="false" customHeight="false" outlineLevel="0" collapsed="false">
      <c r="A175" s="61" t="s">
        <v>58</v>
      </c>
      <c r="B175" s="49" t="s">
        <v>35</v>
      </c>
      <c r="C175" s="49" t="s">
        <v>13</v>
      </c>
      <c r="D175" s="49" t="s">
        <v>152</v>
      </c>
      <c r="E175" s="49" t="s">
        <v>59</v>
      </c>
      <c r="F175" s="51" t="n">
        <f aca="false">'2024г вед стр-ра'!G608</f>
        <v>7507.52667</v>
      </c>
      <c r="G175" s="122"/>
      <c r="H175" s="122"/>
      <c r="I175" s="122"/>
      <c r="J175" s="122"/>
      <c r="K175" s="122"/>
      <c r="L175" s="122"/>
      <c r="M175" s="122"/>
      <c r="N175" s="122"/>
    </row>
    <row r="176" customFormat="false" ht="35.05" hidden="false" customHeight="false" outlineLevel="0" collapsed="false">
      <c r="A176" s="42" t="s">
        <v>189</v>
      </c>
      <c r="B176" s="44" t="s">
        <v>35</v>
      </c>
      <c r="C176" s="44" t="s">
        <v>13</v>
      </c>
      <c r="D176" s="44" t="s">
        <v>190</v>
      </c>
      <c r="E176" s="44"/>
      <c r="F176" s="45" t="n">
        <f aca="false">F177</f>
        <v>3538.28204</v>
      </c>
    </row>
    <row r="177" customFormat="false" ht="23.85" hidden="false" customHeight="false" outlineLevel="0" collapsed="false">
      <c r="A177" s="61" t="s">
        <v>24</v>
      </c>
      <c r="B177" s="49" t="s">
        <v>35</v>
      </c>
      <c r="C177" s="49" t="s">
        <v>13</v>
      </c>
      <c r="D177" s="49" t="s">
        <v>190</v>
      </c>
      <c r="E177" s="49" t="s">
        <v>25</v>
      </c>
      <c r="F177" s="51" t="n">
        <f aca="false">'2024г вед стр-ра'!G220</f>
        <v>3538.28204</v>
      </c>
      <c r="G177" s="177"/>
      <c r="H177" s="177"/>
      <c r="I177" s="177"/>
      <c r="J177" s="177"/>
      <c r="K177" s="177"/>
      <c r="L177" s="177"/>
      <c r="M177" s="177"/>
      <c r="N177" s="177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A178" s="42" t="s">
        <v>390</v>
      </c>
      <c r="B178" s="44" t="s">
        <v>35</v>
      </c>
      <c r="C178" s="44" t="s">
        <v>13</v>
      </c>
      <c r="D178" s="44" t="s">
        <v>391</v>
      </c>
      <c r="E178" s="44"/>
      <c r="F178" s="45" t="n">
        <f aca="false">F179</f>
        <v>1512.67193</v>
      </c>
    </row>
    <row r="179" customFormat="false" ht="23.85" hidden="false" customHeight="false" outlineLevel="0" collapsed="false">
      <c r="A179" s="61" t="s">
        <v>24</v>
      </c>
      <c r="B179" s="49" t="s">
        <v>35</v>
      </c>
      <c r="C179" s="49" t="s">
        <v>13</v>
      </c>
      <c r="D179" s="49" t="s">
        <v>391</v>
      </c>
      <c r="E179" s="49" t="s">
        <v>25</v>
      </c>
      <c r="F179" s="51" t="n">
        <f aca="false">'2024г вед стр-ра'!G605</f>
        <v>1512.67193</v>
      </c>
      <c r="G179" s="177"/>
      <c r="H179" s="177"/>
      <c r="I179" s="177"/>
      <c r="J179" s="177"/>
      <c r="K179" s="177"/>
      <c r="L179" s="177"/>
      <c r="M179" s="177"/>
      <c r="N179" s="177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A180" s="37" t="s">
        <v>392</v>
      </c>
      <c r="B180" s="39" t="s">
        <v>35</v>
      </c>
      <c r="C180" s="39" t="s">
        <v>15</v>
      </c>
      <c r="D180" s="39"/>
      <c r="E180" s="39"/>
      <c r="F180" s="40" t="n">
        <f aca="false">F181+F184+F186+F188+F190+F194+F192</f>
        <v>636969.75274</v>
      </c>
    </row>
    <row r="181" customFormat="false" ht="35.05" hidden="false" customHeight="false" outlineLevel="0" collapsed="false">
      <c r="A181" s="42" t="str">
        <f aca="false">'2024г вед стр-ра'!A614</f>
        <v>Содержание и обслуживание инженерных сетей, сооружений и котельного оборудования, а также изготовление технической документации</v>
      </c>
      <c r="B181" s="44" t="s">
        <v>35</v>
      </c>
      <c r="C181" s="44" t="s">
        <v>15</v>
      </c>
      <c r="D181" s="44" t="s">
        <v>398</v>
      </c>
      <c r="E181" s="44"/>
      <c r="F181" s="45" t="n">
        <f aca="false">+F182</f>
        <v>90</v>
      </c>
    </row>
    <row r="182" customFormat="false" ht="23.85" hidden="false" customHeight="false" outlineLevel="0" collapsed="false">
      <c r="A182" s="61" t="s">
        <v>24</v>
      </c>
      <c r="B182" s="49" t="s">
        <v>35</v>
      </c>
      <c r="C182" s="49" t="s">
        <v>15</v>
      </c>
      <c r="D182" s="49" t="s">
        <v>398</v>
      </c>
      <c r="E182" s="49" t="s">
        <v>25</v>
      </c>
      <c r="F182" s="51" t="n">
        <f aca="false">'2024г вед стр-ра'!G615</f>
        <v>90</v>
      </c>
      <c r="G182" s="177"/>
      <c r="H182" s="177"/>
      <c r="I182" s="177"/>
      <c r="J182" s="177"/>
      <c r="K182" s="177"/>
      <c r="L182" s="177"/>
      <c r="M182" s="177"/>
      <c r="N182" s="177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57.45" hidden="false" customHeight="false" outlineLevel="0" collapsed="false">
      <c r="A183" s="42" t="s">
        <v>399</v>
      </c>
      <c r="B183" s="44" t="s">
        <v>35</v>
      </c>
      <c r="C183" s="44" t="s">
        <v>15</v>
      </c>
      <c r="D183" s="44" t="s">
        <v>400</v>
      </c>
      <c r="E183" s="49"/>
      <c r="F183" s="51" t="n">
        <f aca="false">SUM(F184,F186,F188)+F190</f>
        <v>633552.19007</v>
      </c>
      <c r="G183" s="177"/>
      <c r="H183" s="177"/>
      <c r="I183" s="177"/>
      <c r="J183" s="177"/>
      <c r="K183" s="177"/>
      <c r="L183" s="177"/>
      <c r="M183" s="177"/>
      <c r="N183" s="177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70.2" hidden="false" customHeight="true" outlineLevel="0" collapsed="false">
      <c r="A184" s="42" t="str">
        <f aca="false">'2024г вед стр-ра'!A617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теплоснабжения и горячего водоснабжения)</v>
      </c>
      <c r="B184" s="44" t="s">
        <v>35</v>
      </c>
      <c r="C184" s="44" t="s">
        <v>15</v>
      </c>
      <c r="D184" s="44" t="s">
        <v>402</v>
      </c>
      <c r="E184" s="44"/>
      <c r="F184" s="45" t="n">
        <f aca="false">F185</f>
        <v>434834.11732</v>
      </c>
    </row>
    <row r="185" customFormat="false" ht="12.75" hidden="false" customHeight="false" outlineLevel="0" collapsed="false">
      <c r="A185" s="61" t="s">
        <v>29</v>
      </c>
      <c r="B185" s="49" t="s">
        <v>35</v>
      </c>
      <c r="C185" s="49" t="s">
        <v>15</v>
      </c>
      <c r="D185" s="49" t="s">
        <v>402</v>
      </c>
      <c r="E185" s="49" t="s">
        <v>30</v>
      </c>
      <c r="F185" s="51" t="n">
        <f aca="false">'2024г вед стр-ра'!G618</f>
        <v>434834.11732</v>
      </c>
      <c r="G185" s="177"/>
      <c r="H185" s="177"/>
      <c r="I185" s="177"/>
      <c r="J185" s="177"/>
      <c r="K185" s="177"/>
      <c r="L185" s="177"/>
      <c r="M185" s="177"/>
      <c r="N185" s="177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70.2" hidden="false" customHeight="true" outlineLevel="0" collapsed="false">
      <c r="A186" s="42" t="str">
        <f aca="false">'2024г вед стр-ра'!A619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слуги холодного водоснабжения и водоотведения)</v>
      </c>
      <c r="B186" s="44" t="s">
        <v>35</v>
      </c>
      <c r="C186" s="44" t="s">
        <v>15</v>
      </c>
      <c r="D186" s="44" t="s">
        <v>404</v>
      </c>
      <c r="E186" s="44"/>
      <c r="F186" s="45" t="n">
        <f aca="false">F187</f>
        <v>74280.66059</v>
      </c>
    </row>
    <row r="187" customFormat="false" ht="12.75" hidden="false" customHeight="false" outlineLevel="0" collapsed="false">
      <c r="A187" s="61" t="s">
        <v>29</v>
      </c>
      <c r="B187" s="49" t="s">
        <v>35</v>
      </c>
      <c r="C187" s="49" t="s">
        <v>15</v>
      </c>
      <c r="D187" s="49" t="s">
        <v>404</v>
      </c>
      <c r="E187" s="49" t="s">
        <v>30</v>
      </c>
      <c r="F187" s="51" t="n">
        <f aca="false">'2024г вед стр-ра'!G620</f>
        <v>74280.66059</v>
      </c>
      <c r="G187" s="177"/>
      <c r="H187" s="177"/>
      <c r="I187" s="177"/>
      <c r="J187" s="177"/>
      <c r="K187" s="177"/>
      <c r="L187" s="177"/>
      <c r="M187" s="177"/>
      <c r="N187" s="177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68.65" hidden="false" customHeight="false" outlineLevel="0" collapsed="false">
      <c r="A188" s="42" t="str">
        <f aca="false">'2024г вед стр-ра'!A621</f>
        <v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твердого топлива)</v>
      </c>
      <c r="B188" s="44" t="s">
        <v>35</v>
      </c>
      <c r="C188" s="44" t="s">
        <v>15</v>
      </c>
      <c r="D188" s="44" t="s">
        <v>406</v>
      </c>
      <c r="E188" s="44"/>
      <c r="F188" s="45" t="n">
        <f aca="false">F189</f>
        <v>121442.44196</v>
      </c>
    </row>
    <row r="189" customFormat="false" ht="12.75" hidden="false" customHeight="false" outlineLevel="0" collapsed="false">
      <c r="A189" s="61" t="s">
        <v>29</v>
      </c>
      <c r="B189" s="49" t="s">
        <v>35</v>
      </c>
      <c r="C189" s="49" t="s">
        <v>15</v>
      </c>
      <c r="D189" s="49" t="s">
        <v>406</v>
      </c>
      <c r="E189" s="49" t="s">
        <v>30</v>
      </c>
      <c r="F189" s="51" t="n">
        <f aca="false">'2024г вед стр-ра'!G622</f>
        <v>121442.44196</v>
      </c>
      <c r="G189" s="177"/>
      <c r="H189" s="177"/>
      <c r="I189" s="177"/>
      <c r="J189" s="177"/>
      <c r="K189" s="177"/>
      <c r="L189" s="177"/>
      <c r="M189" s="177"/>
      <c r="N189" s="177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68.65" hidden="false" customHeight="false" outlineLevel="0" collapsed="false">
      <c r="A190" s="42" t="s">
        <v>407</v>
      </c>
      <c r="B190" s="44" t="s">
        <v>35</v>
      </c>
      <c r="C190" s="44" t="s">
        <v>15</v>
      </c>
      <c r="D190" s="44" t="s">
        <v>408</v>
      </c>
      <c r="E190" s="44"/>
      <c r="F190" s="45" t="n">
        <f aca="false">F191</f>
        <v>2994.9702</v>
      </c>
    </row>
    <row r="191" customFormat="false" ht="12.75" hidden="false" customHeight="false" outlineLevel="0" collapsed="false">
      <c r="A191" s="61" t="s">
        <v>29</v>
      </c>
      <c r="B191" s="49" t="s">
        <v>35</v>
      </c>
      <c r="C191" s="49" t="s">
        <v>15</v>
      </c>
      <c r="D191" s="49" t="s">
        <v>408</v>
      </c>
      <c r="E191" s="49" t="s">
        <v>30</v>
      </c>
      <c r="F191" s="51" t="n">
        <f aca="false">'2024г вед стр-ра'!G624</f>
        <v>2994.9702</v>
      </c>
      <c r="G191" s="177"/>
      <c r="H191" s="177"/>
      <c r="I191" s="177"/>
      <c r="J191" s="177"/>
      <c r="K191" s="177"/>
      <c r="L191" s="177"/>
      <c r="M191" s="177"/>
      <c r="N191" s="177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3.85" hidden="false" customHeight="false" outlineLevel="0" collapsed="false">
      <c r="A192" s="42" t="str">
        <f aca="false">'2024г вед стр-ра'!A610</f>
        <v>Актуализация схем энергоресурсов Анжеро-Судженского городского округа</v>
      </c>
      <c r="B192" s="44" t="s">
        <v>35</v>
      </c>
      <c r="C192" s="44" t="s">
        <v>15</v>
      </c>
      <c r="D192" s="44" t="s">
        <v>394</v>
      </c>
      <c r="E192" s="44"/>
      <c r="F192" s="51" t="n">
        <f aca="false">F193</f>
        <v>0</v>
      </c>
      <c r="G192" s="177"/>
      <c r="H192" s="177"/>
      <c r="I192" s="177"/>
      <c r="J192" s="177"/>
      <c r="K192" s="177"/>
      <c r="L192" s="177"/>
      <c r="M192" s="177"/>
      <c r="N192" s="177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3.85" hidden="false" customHeight="false" outlineLevel="0" collapsed="false">
      <c r="A193" s="54" t="s">
        <v>24</v>
      </c>
      <c r="B193" s="49" t="s">
        <v>35</v>
      </c>
      <c r="C193" s="49" t="s">
        <v>15</v>
      </c>
      <c r="D193" s="49" t="s">
        <v>394</v>
      </c>
      <c r="E193" s="49" t="s">
        <v>25</v>
      </c>
      <c r="F193" s="51" t="n">
        <f aca="false">'2024г вед стр-ра'!G611</f>
        <v>0</v>
      </c>
      <c r="G193" s="177"/>
      <c r="H193" s="177"/>
      <c r="I193" s="177"/>
      <c r="J193" s="177"/>
      <c r="K193" s="177"/>
      <c r="L193" s="177"/>
      <c r="M193" s="177"/>
      <c r="N193" s="177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3.85" hidden="false" customHeight="false" outlineLevel="0" collapsed="false">
      <c r="A194" s="42" t="s">
        <v>395</v>
      </c>
      <c r="B194" s="44" t="s">
        <v>35</v>
      </c>
      <c r="C194" s="44" t="s">
        <v>15</v>
      </c>
      <c r="D194" s="44" t="s">
        <v>396</v>
      </c>
      <c r="E194" s="44"/>
      <c r="F194" s="51" t="n">
        <f aca="false">F195</f>
        <v>3327.56267</v>
      </c>
      <c r="G194" s="177"/>
      <c r="H194" s="177"/>
      <c r="I194" s="177"/>
      <c r="J194" s="177"/>
      <c r="K194" s="177"/>
      <c r="L194" s="177"/>
      <c r="M194" s="177"/>
      <c r="N194" s="177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3.85" hidden="false" customHeight="false" outlineLevel="0" collapsed="false">
      <c r="A195" s="54" t="s">
        <v>24</v>
      </c>
      <c r="B195" s="49" t="s">
        <v>35</v>
      </c>
      <c r="C195" s="49" t="s">
        <v>15</v>
      </c>
      <c r="D195" s="49" t="s">
        <v>396</v>
      </c>
      <c r="E195" s="49" t="s">
        <v>25</v>
      </c>
      <c r="F195" s="51" t="n">
        <f aca="false">'2024г вед стр-ра'!G613</f>
        <v>3327.56267</v>
      </c>
      <c r="G195" s="177"/>
      <c r="H195" s="177"/>
      <c r="I195" s="177"/>
      <c r="J195" s="177"/>
      <c r="K195" s="177"/>
      <c r="L195" s="177"/>
      <c r="M195" s="177"/>
      <c r="N195" s="177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A196" s="37" t="s">
        <v>103</v>
      </c>
      <c r="B196" s="39" t="s">
        <v>35</v>
      </c>
      <c r="C196" s="39" t="s">
        <v>75</v>
      </c>
      <c r="D196" s="39"/>
      <c r="E196" s="39"/>
      <c r="F196" s="40" t="n">
        <f aca="false">F207+F209+F211+F199+F205+F214+F201+F203+F216+F218+F222+F220+F197</f>
        <v>55543.06605</v>
      </c>
    </row>
    <row r="197" s="177" customFormat="true" ht="23.85" hidden="false" customHeight="false" outlineLevel="0" collapsed="false">
      <c r="A197" s="138" t="s">
        <v>52</v>
      </c>
      <c r="B197" s="140" t="s">
        <v>35</v>
      </c>
      <c r="C197" s="140" t="s">
        <v>75</v>
      </c>
      <c r="D197" s="140" t="s">
        <v>53</v>
      </c>
      <c r="E197" s="140"/>
      <c r="F197" s="181" t="n">
        <f aca="false">F198</f>
        <v>68.56</v>
      </c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</row>
    <row r="198" s="177" customFormat="true" ht="23.85" hidden="false" customHeight="false" outlineLevel="0" collapsed="false">
      <c r="A198" s="118" t="s">
        <v>58</v>
      </c>
      <c r="B198" s="120" t="s">
        <v>35</v>
      </c>
      <c r="C198" s="120" t="s">
        <v>75</v>
      </c>
      <c r="D198" s="120" t="s">
        <v>53</v>
      </c>
      <c r="E198" s="120" t="s">
        <v>59</v>
      </c>
      <c r="F198" s="121" t="n">
        <f aca="false">'2024г вед стр-ра'!G627</f>
        <v>68.56</v>
      </c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</row>
    <row r="199" customFormat="false" ht="35.05" hidden="false" customHeight="false" outlineLevel="0" collapsed="false">
      <c r="A199" s="42" t="s">
        <v>386</v>
      </c>
      <c r="B199" s="44" t="s">
        <v>35</v>
      </c>
      <c r="C199" s="44" t="s">
        <v>75</v>
      </c>
      <c r="D199" s="187" t="s">
        <v>387</v>
      </c>
      <c r="E199" s="44"/>
      <c r="F199" s="45" t="n">
        <f aca="false">F200</f>
        <v>516.17037</v>
      </c>
      <c r="G199" s="177"/>
      <c r="H199" s="177"/>
      <c r="I199" s="177"/>
      <c r="J199" s="177"/>
      <c r="K199" s="177"/>
      <c r="L199" s="177"/>
      <c r="M199" s="177"/>
      <c r="N199" s="177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3.85" hidden="false" customHeight="false" outlineLevel="0" collapsed="false">
      <c r="A200" s="61" t="s">
        <v>24</v>
      </c>
      <c r="B200" s="49" t="s">
        <v>35</v>
      </c>
      <c r="C200" s="49" t="s">
        <v>75</v>
      </c>
      <c r="D200" s="49" t="s">
        <v>387</v>
      </c>
      <c r="E200" s="49" t="s">
        <v>25</v>
      </c>
      <c r="F200" s="51" t="n">
        <f aca="false">'2024г вед стр-ра'!G629</f>
        <v>516.17037</v>
      </c>
      <c r="G200" s="177"/>
      <c r="H200" s="177"/>
      <c r="I200" s="177"/>
      <c r="J200" s="177"/>
      <c r="K200" s="177"/>
      <c r="L200" s="177"/>
      <c r="M200" s="177"/>
      <c r="N200" s="177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5.05" hidden="false" customHeight="false" outlineLevel="0" collapsed="false">
      <c r="A201" s="42" t="s">
        <v>409</v>
      </c>
      <c r="B201" s="44" t="s">
        <v>35</v>
      </c>
      <c r="C201" s="44" t="s">
        <v>75</v>
      </c>
      <c r="D201" s="44" t="s">
        <v>410</v>
      </c>
      <c r="E201" s="44"/>
      <c r="F201" s="45" t="n">
        <f aca="false">F202</f>
        <v>28835.55793</v>
      </c>
      <c r="G201" s="177"/>
      <c r="H201" s="177"/>
      <c r="I201" s="177"/>
      <c r="J201" s="177"/>
      <c r="K201" s="177"/>
      <c r="L201" s="177"/>
      <c r="M201" s="177"/>
      <c r="N201" s="177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3.85" hidden="false" customHeight="false" outlineLevel="0" collapsed="false">
      <c r="A202" s="61" t="s">
        <v>58</v>
      </c>
      <c r="B202" s="49" t="s">
        <v>35</v>
      </c>
      <c r="C202" s="49" t="s">
        <v>75</v>
      </c>
      <c r="D202" s="49" t="s">
        <v>410</v>
      </c>
      <c r="E202" s="49" t="s">
        <v>59</v>
      </c>
      <c r="F202" s="51" t="n">
        <f aca="false">'2024г вед стр-ра'!G631</f>
        <v>28835.55793</v>
      </c>
      <c r="G202" s="177"/>
      <c r="H202" s="177"/>
      <c r="I202" s="177"/>
      <c r="J202" s="177"/>
      <c r="K202" s="177"/>
      <c r="L202" s="177"/>
      <c r="M202" s="177"/>
      <c r="N202" s="177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3.85" hidden="false" customHeight="false" outlineLevel="0" collapsed="false">
      <c r="A203" s="42" t="s">
        <v>415</v>
      </c>
      <c r="B203" s="44" t="s">
        <v>35</v>
      </c>
      <c r="C203" s="44" t="s">
        <v>75</v>
      </c>
      <c r="D203" s="44" t="s">
        <v>416</v>
      </c>
      <c r="E203" s="44"/>
      <c r="F203" s="45" t="n">
        <f aca="false">F204</f>
        <v>0</v>
      </c>
      <c r="G203" s="177"/>
      <c r="H203" s="177"/>
      <c r="I203" s="177"/>
      <c r="J203" s="177"/>
      <c r="K203" s="177"/>
      <c r="L203" s="177"/>
      <c r="M203" s="177"/>
      <c r="N203" s="177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23.85" hidden="false" customHeight="false" outlineLevel="0" collapsed="false">
      <c r="A204" s="61" t="s">
        <v>24</v>
      </c>
      <c r="B204" s="49" t="s">
        <v>35</v>
      </c>
      <c r="C204" s="49" t="s">
        <v>75</v>
      </c>
      <c r="D204" s="49" t="s">
        <v>416</v>
      </c>
      <c r="E204" s="49" t="s">
        <v>25</v>
      </c>
      <c r="F204" s="51" t="n">
        <f aca="false">'2024г вед стр-ра'!G637</f>
        <v>0</v>
      </c>
      <c r="G204" s="177"/>
      <c r="H204" s="177"/>
      <c r="I204" s="177"/>
      <c r="J204" s="177"/>
      <c r="K204" s="177"/>
      <c r="L204" s="177"/>
      <c r="M204" s="177"/>
      <c r="N204" s="177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3.85" hidden="false" customHeight="false" outlineLevel="0" collapsed="false">
      <c r="A205" s="42" t="s">
        <v>384</v>
      </c>
      <c r="B205" s="44" t="s">
        <v>35</v>
      </c>
      <c r="C205" s="44" t="s">
        <v>75</v>
      </c>
      <c r="D205" s="44" t="s">
        <v>385</v>
      </c>
      <c r="E205" s="44"/>
      <c r="F205" s="45" t="n">
        <f aca="false">F206</f>
        <v>27.16686</v>
      </c>
      <c r="G205" s="177"/>
      <c r="H205" s="177"/>
      <c r="I205" s="177"/>
      <c r="J205" s="177"/>
      <c r="K205" s="177"/>
      <c r="L205" s="177"/>
      <c r="M205" s="177"/>
      <c r="N205" s="177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23.85" hidden="false" customHeight="false" outlineLevel="0" collapsed="false">
      <c r="A206" s="61" t="s">
        <v>24</v>
      </c>
      <c r="B206" s="49" t="s">
        <v>35</v>
      </c>
      <c r="C206" s="49" t="s">
        <v>75</v>
      </c>
      <c r="D206" s="49" t="s">
        <v>385</v>
      </c>
      <c r="E206" s="49" t="s">
        <v>25</v>
      </c>
      <c r="F206" s="51" t="n">
        <f aca="false">'2024г вед стр-ра'!G639</f>
        <v>27.16686</v>
      </c>
      <c r="G206" s="177"/>
      <c r="H206" s="177"/>
      <c r="I206" s="177"/>
      <c r="J206" s="177"/>
      <c r="K206" s="177"/>
      <c r="L206" s="177"/>
      <c r="M206" s="177"/>
      <c r="N206" s="177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.75" hidden="false" customHeight="false" outlineLevel="0" collapsed="false">
      <c r="A207" s="42" t="s">
        <v>417</v>
      </c>
      <c r="B207" s="44" t="s">
        <v>35</v>
      </c>
      <c r="C207" s="44" t="s">
        <v>75</v>
      </c>
      <c r="D207" s="44" t="s">
        <v>418</v>
      </c>
      <c r="E207" s="44"/>
      <c r="F207" s="45" t="n">
        <f aca="false">F208</f>
        <v>717.22568</v>
      </c>
    </row>
    <row r="208" customFormat="false" ht="23.85" hidden="false" customHeight="false" outlineLevel="0" collapsed="false">
      <c r="A208" s="61" t="s">
        <v>58</v>
      </c>
      <c r="B208" s="49" t="s">
        <v>35</v>
      </c>
      <c r="C208" s="49" t="s">
        <v>75</v>
      </c>
      <c r="D208" s="49" t="s">
        <v>418</v>
      </c>
      <c r="E208" s="49" t="s">
        <v>59</v>
      </c>
      <c r="F208" s="51" t="n">
        <f aca="false">'2024г вед стр-ра'!G641</f>
        <v>717.22568</v>
      </c>
      <c r="G208" s="177"/>
      <c r="H208" s="177"/>
      <c r="I208" s="177"/>
      <c r="J208" s="177"/>
      <c r="K208" s="177"/>
      <c r="L208" s="177"/>
      <c r="M208" s="177"/>
      <c r="N208" s="177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23.85" hidden="false" customHeight="false" outlineLevel="0" collapsed="false">
      <c r="A209" s="42" t="s">
        <v>419</v>
      </c>
      <c r="B209" s="44" t="s">
        <v>35</v>
      </c>
      <c r="C209" s="44" t="s">
        <v>75</v>
      </c>
      <c r="D209" s="44" t="s">
        <v>420</v>
      </c>
      <c r="E209" s="44"/>
      <c r="F209" s="45" t="n">
        <f aca="false">F210</f>
        <v>6340.49799</v>
      </c>
    </row>
    <row r="210" customFormat="false" ht="23.85" hidden="false" customHeight="false" outlineLevel="0" collapsed="false">
      <c r="A210" s="61" t="s">
        <v>58</v>
      </c>
      <c r="B210" s="49" t="s">
        <v>35</v>
      </c>
      <c r="C210" s="49" t="s">
        <v>75</v>
      </c>
      <c r="D210" s="49" t="s">
        <v>420</v>
      </c>
      <c r="E210" s="49" t="s">
        <v>59</v>
      </c>
      <c r="F210" s="51" t="n">
        <f aca="false">'2024г вед стр-ра'!G643</f>
        <v>6340.49799</v>
      </c>
      <c r="G210" s="177"/>
      <c r="H210" s="177"/>
      <c r="I210" s="177"/>
      <c r="J210" s="177"/>
      <c r="K210" s="177"/>
      <c r="L210" s="177"/>
      <c r="M210" s="177"/>
      <c r="N210" s="177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23.85" hidden="false" customHeight="false" outlineLevel="0" collapsed="false">
      <c r="A211" s="42" t="str">
        <f aca="false">'2024г вед стр-ра'!A644</f>
        <v>Прочие мероприятия по объектам внешнего благоустройства направленные на охрану окружающей среды и отдых населения.</v>
      </c>
      <c r="B211" s="44" t="s">
        <v>35</v>
      </c>
      <c r="C211" s="44" t="s">
        <v>75</v>
      </c>
      <c r="D211" s="44" t="s">
        <v>105</v>
      </c>
      <c r="E211" s="44"/>
      <c r="F211" s="45" t="n">
        <f aca="false">F213+F212</f>
        <v>13344.19947</v>
      </c>
    </row>
    <row r="212" customFormat="false" ht="23.85" hidden="false" customHeight="false" outlineLevel="0" collapsed="false">
      <c r="A212" s="61" t="s">
        <v>24</v>
      </c>
      <c r="B212" s="49" t="s">
        <v>35</v>
      </c>
      <c r="C212" s="49" t="s">
        <v>75</v>
      </c>
      <c r="D212" s="49" t="s">
        <v>105</v>
      </c>
      <c r="E212" s="49" t="s">
        <v>25</v>
      </c>
      <c r="F212" s="51" t="n">
        <f aca="false">'2024г вед стр-ра'!G645+'2024г вед стр-ра'!G103</f>
        <v>2268.6</v>
      </c>
      <c r="G212" s="177"/>
      <c r="H212" s="177"/>
      <c r="I212" s="177"/>
      <c r="J212" s="177"/>
      <c r="K212" s="177"/>
      <c r="L212" s="177"/>
      <c r="M212" s="177"/>
      <c r="N212" s="177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23.85" hidden="false" customHeight="false" outlineLevel="0" collapsed="false">
      <c r="A213" s="61" t="s">
        <v>58</v>
      </c>
      <c r="B213" s="49" t="s">
        <v>35</v>
      </c>
      <c r="C213" s="49" t="s">
        <v>75</v>
      </c>
      <c r="D213" s="49" t="s">
        <v>105</v>
      </c>
      <c r="E213" s="49" t="s">
        <v>59</v>
      </c>
      <c r="F213" s="51" t="n">
        <f aca="false">'2024г вед стр-ра'!G646</f>
        <v>11075.59947</v>
      </c>
      <c r="G213" s="177"/>
      <c r="H213" s="177"/>
      <c r="I213" s="177"/>
      <c r="J213" s="177"/>
      <c r="K213" s="177"/>
      <c r="L213" s="177"/>
      <c r="M213" s="177"/>
      <c r="N213" s="177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23.85" hidden="false" customHeight="false" outlineLevel="0" collapsed="false">
      <c r="A214" s="61" t="s">
        <v>421</v>
      </c>
      <c r="B214" s="49" t="s">
        <v>35</v>
      </c>
      <c r="C214" s="44" t="s">
        <v>75</v>
      </c>
      <c r="D214" s="49" t="s">
        <v>422</v>
      </c>
      <c r="E214" s="186"/>
      <c r="F214" s="51" t="n">
        <f aca="false">F215</f>
        <v>2812.5995</v>
      </c>
    </row>
    <row r="215" customFormat="false" ht="23.85" hidden="false" customHeight="false" outlineLevel="0" collapsed="false">
      <c r="A215" s="61" t="s">
        <v>24</v>
      </c>
      <c r="B215" s="49" t="s">
        <v>35</v>
      </c>
      <c r="C215" s="49" t="s">
        <v>75</v>
      </c>
      <c r="D215" s="49" t="s">
        <v>422</v>
      </c>
      <c r="E215" s="186" t="s">
        <v>25</v>
      </c>
      <c r="F215" s="51" t="n">
        <f aca="false">'2024г вед стр-ра'!G648</f>
        <v>2812.5995</v>
      </c>
      <c r="G215" s="177"/>
      <c r="H215" s="177"/>
      <c r="I215" s="177"/>
      <c r="J215" s="177"/>
      <c r="K215" s="177"/>
      <c r="L215" s="177"/>
      <c r="M215" s="177"/>
      <c r="N215" s="177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36.75" hidden="false" customHeight="true" outlineLevel="0" collapsed="false">
      <c r="A216" s="42" t="s">
        <v>425</v>
      </c>
      <c r="B216" s="44" t="s">
        <v>449</v>
      </c>
      <c r="C216" s="44" t="s">
        <v>75</v>
      </c>
      <c r="D216" s="44" t="s">
        <v>426</v>
      </c>
      <c r="E216" s="49"/>
      <c r="F216" s="51" t="n">
        <f aca="false">F217</f>
        <v>388.60762</v>
      </c>
    </row>
    <row r="217" customFormat="false" ht="23.85" hidden="false" customHeight="false" outlineLevel="0" collapsed="false">
      <c r="A217" s="61" t="s">
        <v>24</v>
      </c>
      <c r="B217" s="49" t="s">
        <v>35</v>
      </c>
      <c r="C217" s="49" t="s">
        <v>75</v>
      </c>
      <c r="D217" s="49" t="s">
        <v>426</v>
      </c>
      <c r="E217" s="49" t="n">
        <v>200</v>
      </c>
      <c r="F217" s="51" t="n">
        <f aca="false">'2024г вед стр-ра'!G652</f>
        <v>388.60762</v>
      </c>
      <c r="G217" s="177"/>
      <c r="H217" s="177"/>
      <c r="I217" s="177"/>
      <c r="J217" s="177"/>
      <c r="K217" s="177"/>
      <c r="L217" s="177"/>
      <c r="M217" s="177"/>
      <c r="N217" s="177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35.05" hidden="false" customHeight="false" outlineLevel="0" collapsed="false">
      <c r="A218" s="42" t="str">
        <f aca="false">'2024г вед стр-ра'!A632</f>
        <v>Реализация федеральной целевой программы «Увековечение памяти погибших при защите Отечества на 2019 - 2024 годы» (проведение восстановительных работ)</v>
      </c>
      <c r="B218" s="44" t="s">
        <v>35</v>
      </c>
      <c r="C218" s="44" t="s">
        <v>75</v>
      </c>
      <c r="D218" s="44" t="s">
        <v>412</v>
      </c>
      <c r="E218" s="70"/>
      <c r="F218" s="45" t="n">
        <f aca="false">F219</f>
        <v>88.00063</v>
      </c>
    </row>
    <row r="219" customFormat="false" ht="23.85" hidden="false" customHeight="false" outlineLevel="0" collapsed="false">
      <c r="A219" s="61" t="s">
        <v>58</v>
      </c>
      <c r="B219" s="49" t="s">
        <v>449</v>
      </c>
      <c r="C219" s="49" t="s">
        <v>75</v>
      </c>
      <c r="D219" s="49" t="s">
        <v>412</v>
      </c>
      <c r="E219" s="49" t="n">
        <v>600</v>
      </c>
      <c r="F219" s="51" t="n">
        <f aca="false">'2024г вед стр-ра'!G633</f>
        <v>88.00063</v>
      </c>
      <c r="G219" s="177"/>
      <c r="H219" s="177"/>
      <c r="I219" s="177"/>
      <c r="J219" s="177"/>
      <c r="K219" s="177"/>
      <c r="L219" s="177"/>
      <c r="M219" s="177"/>
      <c r="N219" s="177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35.05" hidden="false" customHeight="false" outlineLevel="0" collapsed="false">
      <c r="A220" s="42" t="str">
        <f aca="false">'2024г вед стр-ра'!A634</f>
        <v>Реализация федеральной целевой программы «Увековечение памяти погибших при защите Отечества на 2019 - 2024 годы» (установка мемориальных знаков)</v>
      </c>
      <c r="B220" s="44" t="s">
        <v>35</v>
      </c>
      <c r="C220" s="44" t="s">
        <v>75</v>
      </c>
      <c r="D220" s="44" t="s">
        <v>414</v>
      </c>
      <c r="E220" s="70"/>
      <c r="F220" s="45" t="n">
        <f aca="false">F221</f>
        <v>18.4</v>
      </c>
    </row>
    <row r="221" customFormat="false" ht="23.85" hidden="false" customHeight="false" outlineLevel="0" collapsed="false">
      <c r="A221" s="61" t="s">
        <v>58</v>
      </c>
      <c r="B221" s="49" t="s">
        <v>449</v>
      </c>
      <c r="C221" s="49" t="s">
        <v>75</v>
      </c>
      <c r="D221" s="49" t="s">
        <v>414</v>
      </c>
      <c r="E221" s="49" t="n">
        <v>600</v>
      </c>
      <c r="F221" s="51" t="n">
        <f aca="false">'2024г вед стр-ра'!G635</f>
        <v>18.4</v>
      </c>
      <c r="G221" s="177"/>
      <c r="H221" s="177"/>
      <c r="I221" s="177"/>
      <c r="J221" s="177"/>
      <c r="K221" s="177"/>
      <c r="L221" s="177"/>
      <c r="M221" s="177"/>
      <c r="N221" s="177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3.85" hidden="false" customHeight="false" outlineLevel="0" collapsed="false">
      <c r="A222" s="42" t="s">
        <v>423</v>
      </c>
      <c r="B222" s="44" t="s">
        <v>35</v>
      </c>
      <c r="C222" s="44" t="s">
        <v>75</v>
      </c>
      <c r="D222" s="44" t="s">
        <v>424</v>
      </c>
      <c r="E222" s="44"/>
      <c r="F222" s="45" t="n">
        <f aca="false">F223</f>
        <v>2386.08</v>
      </c>
      <c r="G222" s="177"/>
      <c r="H222" s="177"/>
      <c r="I222" s="177"/>
      <c r="J222" s="177"/>
      <c r="K222" s="177"/>
      <c r="L222" s="177"/>
      <c r="M222" s="177"/>
      <c r="N222" s="177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24.75" hidden="false" customHeight="true" outlineLevel="0" collapsed="false">
      <c r="A223" s="54" t="s">
        <v>24</v>
      </c>
      <c r="B223" s="49" t="s">
        <v>35</v>
      </c>
      <c r="C223" s="49" t="s">
        <v>75</v>
      </c>
      <c r="D223" s="49" t="s">
        <v>424</v>
      </c>
      <c r="E223" s="49" t="s">
        <v>25</v>
      </c>
      <c r="F223" s="51" t="n">
        <f aca="false">'2024г вед стр-ра'!G650</f>
        <v>2386.08</v>
      </c>
      <c r="G223" s="177"/>
      <c r="H223" s="177"/>
      <c r="I223" s="177"/>
      <c r="J223" s="177"/>
      <c r="K223" s="177"/>
      <c r="L223" s="177"/>
      <c r="M223" s="177"/>
      <c r="N223" s="177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5.75" hidden="false" customHeight="true" outlineLevel="0" collapsed="false">
      <c r="A224" s="37" t="s">
        <v>427</v>
      </c>
      <c r="B224" s="39" t="s">
        <v>35</v>
      </c>
      <c r="C224" s="39" t="s">
        <v>35</v>
      </c>
      <c r="D224" s="39"/>
      <c r="E224" s="39"/>
      <c r="F224" s="40" t="n">
        <f aca="false">F227+F230+F225</f>
        <v>37062.09105</v>
      </c>
    </row>
    <row r="225" s="123" customFormat="true" ht="12.8" hidden="false" customHeight="false" outlineLevel="0" collapsed="false">
      <c r="A225" s="138" t="s">
        <v>54</v>
      </c>
      <c r="B225" s="140" t="s">
        <v>35</v>
      </c>
      <c r="C225" s="140" t="s">
        <v>35</v>
      </c>
      <c r="D225" s="140" t="s">
        <v>55</v>
      </c>
      <c r="E225" s="140"/>
      <c r="F225" s="181" t="n">
        <f aca="false">F226</f>
        <v>4601.25453</v>
      </c>
    </row>
    <row r="226" s="122" customFormat="true" ht="23.85" hidden="false" customHeight="false" outlineLevel="0" collapsed="false">
      <c r="A226" s="118" t="s">
        <v>58</v>
      </c>
      <c r="B226" s="120" t="s">
        <v>35</v>
      </c>
      <c r="C226" s="120" t="s">
        <v>35</v>
      </c>
      <c r="D226" s="120" t="s">
        <v>55</v>
      </c>
      <c r="E226" s="120" t="s">
        <v>59</v>
      </c>
      <c r="F226" s="121" t="n">
        <f aca="false">'2024г вед стр-ра'!G655</f>
        <v>4601.25453</v>
      </c>
    </row>
    <row r="227" customFormat="false" ht="23.85" hidden="false" customHeight="false" outlineLevel="0" collapsed="false">
      <c r="A227" s="42" t="s">
        <v>428</v>
      </c>
      <c r="B227" s="44" t="s">
        <v>35</v>
      </c>
      <c r="C227" s="44" t="s">
        <v>35</v>
      </c>
      <c r="D227" s="44" t="s">
        <v>429</v>
      </c>
      <c r="E227" s="44"/>
      <c r="F227" s="45" t="n">
        <f aca="false">F228+F229</f>
        <v>9871.67184</v>
      </c>
    </row>
    <row r="228" customFormat="false" ht="46.25" hidden="false" customHeight="false" outlineLevel="0" collapsed="false">
      <c r="A228" s="47" t="s">
        <v>18</v>
      </c>
      <c r="B228" s="49" t="s">
        <v>35</v>
      </c>
      <c r="C228" s="49" t="s">
        <v>35</v>
      </c>
      <c r="D228" s="49" t="s">
        <v>429</v>
      </c>
      <c r="E228" s="49" t="s">
        <v>19</v>
      </c>
      <c r="F228" s="51" t="n">
        <f aca="false">'2024г вед стр-ра'!G657</f>
        <v>9309.51919</v>
      </c>
    </row>
    <row r="229" customFormat="false" ht="23.85" hidden="false" customHeight="false" outlineLevel="0" collapsed="false">
      <c r="A229" s="61" t="s">
        <v>24</v>
      </c>
      <c r="B229" s="49" t="s">
        <v>35</v>
      </c>
      <c r="C229" s="49" t="s">
        <v>35</v>
      </c>
      <c r="D229" s="49" t="s">
        <v>429</v>
      </c>
      <c r="E229" s="49" t="s">
        <v>25</v>
      </c>
      <c r="F229" s="51" t="n">
        <f aca="false">'2024г вед стр-ра'!G658</f>
        <v>562.15265</v>
      </c>
      <c r="G229" s="177"/>
      <c r="H229" s="177"/>
      <c r="I229" s="177"/>
      <c r="J229" s="177"/>
      <c r="K229" s="177"/>
      <c r="L229" s="177"/>
      <c r="M229" s="177"/>
      <c r="N229" s="177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35.05" hidden="false" customHeight="false" outlineLevel="0" collapsed="false">
      <c r="A230" s="42" t="s">
        <v>430</v>
      </c>
      <c r="B230" s="49" t="s">
        <v>35</v>
      </c>
      <c r="C230" s="49" t="s">
        <v>35</v>
      </c>
      <c r="D230" s="44" t="s">
        <v>431</v>
      </c>
      <c r="E230" s="62"/>
      <c r="F230" s="63" t="n">
        <f aca="false">F231</f>
        <v>22589.16468</v>
      </c>
    </row>
    <row r="231" customFormat="false" ht="23.85" hidden="false" customHeight="false" outlineLevel="0" collapsed="false">
      <c r="A231" s="61" t="s">
        <v>58</v>
      </c>
      <c r="B231" s="49" t="s">
        <v>35</v>
      </c>
      <c r="C231" s="49" t="s">
        <v>35</v>
      </c>
      <c r="D231" s="49" t="s">
        <v>431</v>
      </c>
      <c r="E231" s="49" t="s">
        <v>59</v>
      </c>
      <c r="F231" s="51" t="n">
        <f aca="false">'2024г вед стр-ра'!G660</f>
        <v>22589.16468</v>
      </c>
      <c r="G231" s="177"/>
      <c r="H231" s="177"/>
      <c r="I231" s="177"/>
      <c r="J231" s="177"/>
      <c r="K231" s="177"/>
      <c r="L231" s="177"/>
      <c r="M231" s="177"/>
      <c r="N231" s="177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5" hidden="false" customHeight="false" outlineLevel="0" collapsed="false">
      <c r="A232" s="178" t="s">
        <v>432</v>
      </c>
      <c r="B232" s="179" t="s">
        <v>124</v>
      </c>
      <c r="C232" s="179" t="s">
        <v>448</v>
      </c>
      <c r="D232" s="179"/>
      <c r="E232" s="179"/>
      <c r="F232" s="180" t="n">
        <f aca="false">F233</f>
        <v>1999.80269</v>
      </c>
    </row>
    <row r="233" customFormat="false" ht="12.75" hidden="false" customHeight="false" outlineLevel="0" collapsed="false">
      <c r="A233" s="37" t="s">
        <v>433</v>
      </c>
      <c r="B233" s="39" t="s">
        <v>124</v>
      </c>
      <c r="C233" s="39" t="s">
        <v>35</v>
      </c>
      <c r="D233" s="39"/>
      <c r="E233" s="39"/>
      <c r="F233" s="40" t="n">
        <f aca="false">F234</f>
        <v>1999.80269</v>
      </c>
      <c r="G233" s="177"/>
      <c r="H233" s="177"/>
      <c r="I233" s="177"/>
      <c r="J233" s="177"/>
      <c r="K233" s="177"/>
      <c r="L233" s="177"/>
      <c r="M233" s="177"/>
      <c r="N233" s="177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23.85" hidden="false" customHeight="false" outlineLevel="0" collapsed="false">
      <c r="A234" s="42" t="str">
        <f aca="false">'2024г вед стр-ра'!A663</f>
        <v>Природоохранные мероприятия, реализуемые муниципальными образованиями (природоохранные мероприятия)</v>
      </c>
      <c r="B234" s="44" t="s">
        <v>124</v>
      </c>
      <c r="C234" s="44" t="s">
        <v>35</v>
      </c>
      <c r="D234" s="44" t="s">
        <v>435</v>
      </c>
      <c r="E234" s="44"/>
      <c r="F234" s="45" t="n">
        <f aca="false">F235</f>
        <v>1999.80269</v>
      </c>
      <c r="G234" s="177"/>
      <c r="H234" s="177"/>
      <c r="I234" s="177"/>
      <c r="J234" s="177"/>
      <c r="K234" s="177"/>
      <c r="L234" s="177"/>
      <c r="M234" s="177"/>
      <c r="N234" s="177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24.75" hidden="false" customHeight="true" outlineLevel="0" collapsed="false">
      <c r="A235" s="54" t="s">
        <v>24</v>
      </c>
      <c r="B235" s="49" t="s">
        <v>124</v>
      </c>
      <c r="C235" s="49" t="s">
        <v>35</v>
      </c>
      <c r="D235" s="49" t="s">
        <v>435</v>
      </c>
      <c r="E235" s="49" t="s">
        <v>25</v>
      </c>
      <c r="F235" s="51" t="n">
        <f aca="false">'2024г вед стр-ра'!G662</f>
        <v>1999.80269</v>
      </c>
      <c r="G235" s="177"/>
      <c r="H235" s="177"/>
      <c r="I235" s="177"/>
      <c r="J235" s="177"/>
      <c r="K235" s="177"/>
      <c r="L235" s="177"/>
      <c r="M235" s="177"/>
      <c r="N235" s="177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5" hidden="false" customHeight="false" outlineLevel="0" collapsed="false">
      <c r="A236" s="178" t="s">
        <v>142</v>
      </c>
      <c r="B236" s="179" t="s">
        <v>39</v>
      </c>
      <c r="C236" s="179" t="s">
        <v>448</v>
      </c>
      <c r="D236" s="179"/>
      <c r="E236" s="179"/>
      <c r="F236" s="180" t="n">
        <f aca="false">F237+F261+F346+F336+F314</f>
        <v>2044052.16164</v>
      </c>
    </row>
    <row r="237" customFormat="false" ht="12.75" hidden="false" customHeight="false" outlineLevel="0" collapsed="false">
      <c r="A237" s="37" t="s">
        <v>213</v>
      </c>
      <c r="B237" s="39" t="s">
        <v>39</v>
      </c>
      <c r="C237" s="39" t="s">
        <v>13</v>
      </c>
      <c r="D237" s="39"/>
      <c r="E237" s="39"/>
      <c r="F237" s="40" t="n">
        <f aca="false">F243+F253+F240+F258+F247+F250+F238</f>
        <v>689448.59805</v>
      </c>
    </row>
    <row r="238" s="123" customFormat="true" ht="12.8" hidden="false" customHeight="false" outlineLevel="0" collapsed="false">
      <c r="A238" s="138" t="s">
        <v>54</v>
      </c>
      <c r="B238" s="140" t="s">
        <v>39</v>
      </c>
      <c r="C238" s="140" t="s">
        <v>13</v>
      </c>
      <c r="D238" s="140" t="s">
        <v>55</v>
      </c>
      <c r="E238" s="140"/>
      <c r="F238" s="181" t="n">
        <f aca="false">F239</f>
        <v>315.51498</v>
      </c>
    </row>
    <row r="239" s="122" customFormat="true" ht="23.85" hidden="false" customHeight="false" outlineLevel="0" collapsed="false">
      <c r="A239" s="118" t="s">
        <v>58</v>
      </c>
      <c r="B239" s="120" t="s">
        <v>39</v>
      </c>
      <c r="C239" s="120" t="s">
        <v>13</v>
      </c>
      <c r="D239" s="120" t="s">
        <v>55</v>
      </c>
      <c r="E239" s="120" t="s">
        <v>59</v>
      </c>
      <c r="F239" s="121" t="n">
        <f aca="false">'2024г вед стр-ра'!G269</f>
        <v>315.51498</v>
      </c>
    </row>
    <row r="240" customFormat="false" ht="12.75" hidden="false" customHeight="false" outlineLevel="0" collapsed="false">
      <c r="A240" s="42" t="s">
        <v>31</v>
      </c>
      <c r="B240" s="44" t="s">
        <v>39</v>
      </c>
      <c r="C240" s="44" t="s">
        <v>13</v>
      </c>
      <c r="D240" s="44" t="s">
        <v>32</v>
      </c>
      <c r="E240" s="62"/>
      <c r="F240" s="63" t="n">
        <f aca="false">F242+F241</f>
        <v>2867.58381</v>
      </c>
    </row>
    <row r="241" customFormat="false" ht="23.85" hidden="false" customHeight="false" outlineLevel="0" collapsed="false">
      <c r="A241" s="61" t="s">
        <v>24</v>
      </c>
      <c r="B241" s="49" t="s">
        <v>39</v>
      </c>
      <c r="C241" s="49" t="s">
        <v>13</v>
      </c>
      <c r="D241" s="49" t="s">
        <v>32</v>
      </c>
      <c r="E241" s="49" t="s">
        <v>25</v>
      </c>
      <c r="F241" s="51" t="n">
        <f aca="false">'2024г вед стр-ра'!G271</f>
        <v>463.92306</v>
      </c>
      <c r="G241" s="177"/>
      <c r="H241" s="177"/>
      <c r="I241" s="177"/>
      <c r="J241" s="177"/>
      <c r="K241" s="177"/>
      <c r="L241" s="177"/>
      <c r="M241" s="177"/>
      <c r="N241" s="177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23.85" hidden="false" customHeight="false" outlineLevel="0" collapsed="false">
      <c r="A242" s="61" t="s">
        <v>58</v>
      </c>
      <c r="B242" s="49" t="s">
        <v>39</v>
      </c>
      <c r="C242" s="49" t="s">
        <v>13</v>
      </c>
      <c r="D242" s="49" t="s">
        <v>32</v>
      </c>
      <c r="E242" s="49" t="s">
        <v>59</v>
      </c>
      <c r="F242" s="51" t="n">
        <f aca="false">'2024г вед стр-ра'!G272</f>
        <v>2403.66075</v>
      </c>
      <c r="G242" s="177"/>
      <c r="H242" s="177"/>
      <c r="I242" s="177"/>
      <c r="J242" s="177"/>
      <c r="K242" s="177"/>
      <c r="L242" s="177"/>
      <c r="M242" s="177"/>
      <c r="N242" s="177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42" hidden="false" customHeight="true" outlineLevel="0" collapsed="false">
      <c r="A243" s="116" t="s">
        <v>214</v>
      </c>
      <c r="B243" s="44" t="s">
        <v>39</v>
      </c>
      <c r="C243" s="44" t="s">
        <v>13</v>
      </c>
      <c r="D243" s="44" t="s">
        <v>215</v>
      </c>
      <c r="E243" s="44"/>
      <c r="F243" s="45" t="n">
        <f aca="false">F246+F244+F245</f>
        <v>359367.5</v>
      </c>
    </row>
    <row r="244" customFormat="false" ht="46.25" hidden="false" customHeight="false" outlineLevel="0" collapsed="false">
      <c r="A244" s="47" t="s">
        <v>18</v>
      </c>
      <c r="B244" s="49" t="s">
        <v>39</v>
      </c>
      <c r="C244" s="49" t="s">
        <v>13</v>
      </c>
      <c r="D244" s="49" t="s">
        <v>215</v>
      </c>
      <c r="E244" s="50" t="s">
        <v>19</v>
      </c>
      <c r="F244" s="51" t="n">
        <f aca="false">'2024г вед стр-ра'!G274</f>
        <v>57617.50321</v>
      </c>
    </row>
    <row r="245" customFormat="false" ht="23.85" hidden="false" customHeight="false" outlineLevel="0" collapsed="false">
      <c r="A245" s="61" t="s">
        <v>24</v>
      </c>
      <c r="B245" s="49" t="s">
        <v>39</v>
      </c>
      <c r="C245" s="49" t="s">
        <v>13</v>
      </c>
      <c r="D245" s="49" t="s">
        <v>215</v>
      </c>
      <c r="E245" s="50" t="s">
        <v>25</v>
      </c>
      <c r="F245" s="51" t="n">
        <f aca="false">'2024г вед стр-ра'!G275</f>
        <v>154</v>
      </c>
      <c r="G245" s="177"/>
      <c r="H245" s="177"/>
      <c r="I245" s="177"/>
      <c r="J245" s="177"/>
      <c r="K245" s="177"/>
      <c r="L245" s="177"/>
      <c r="M245" s="177"/>
      <c r="N245" s="177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3.85" hidden="false" customHeight="false" outlineLevel="0" collapsed="false">
      <c r="A246" s="61" t="s">
        <v>58</v>
      </c>
      <c r="B246" s="49" t="s">
        <v>39</v>
      </c>
      <c r="C246" s="49" t="s">
        <v>13</v>
      </c>
      <c r="D246" s="49" t="s">
        <v>215</v>
      </c>
      <c r="E246" s="49" t="s">
        <v>59</v>
      </c>
      <c r="F246" s="51" t="n">
        <f aca="false">'2024г вед стр-ра'!G276</f>
        <v>301595.99679</v>
      </c>
      <c r="G246" s="177"/>
      <c r="H246" s="177"/>
      <c r="I246" s="177"/>
      <c r="J246" s="177"/>
      <c r="K246" s="177"/>
      <c r="L246" s="177"/>
      <c r="M246" s="177"/>
      <c r="N246" s="177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35.05" hidden="false" customHeight="false" outlineLevel="0" collapsed="false">
      <c r="A247" s="116" t="s">
        <v>216</v>
      </c>
      <c r="B247" s="44" t="s">
        <v>39</v>
      </c>
      <c r="C247" s="44" t="s">
        <v>13</v>
      </c>
      <c r="D247" s="44" t="s">
        <v>217</v>
      </c>
      <c r="E247" s="44"/>
      <c r="F247" s="45" t="n">
        <f aca="false">F248+F249</f>
        <v>0</v>
      </c>
    </row>
    <row r="248" customFormat="false" ht="23.85" hidden="false" customHeight="false" outlineLevel="0" collapsed="false">
      <c r="A248" s="61" t="s">
        <v>24</v>
      </c>
      <c r="B248" s="49" t="s">
        <v>39</v>
      </c>
      <c r="C248" s="49" t="s">
        <v>13</v>
      </c>
      <c r="D248" s="49" t="s">
        <v>217</v>
      </c>
      <c r="E248" s="50" t="s">
        <v>25</v>
      </c>
      <c r="F248" s="51" t="n">
        <f aca="false">'2024г вед стр-ра'!G278</f>
        <v>0</v>
      </c>
    </row>
    <row r="249" customFormat="false" ht="23.85" hidden="false" customHeight="false" outlineLevel="0" collapsed="false">
      <c r="A249" s="61" t="s">
        <v>58</v>
      </c>
      <c r="B249" s="49" t="s">
        <v>39</v>
      </c>
      <c r="C249" s="49" t="s">
        <v>13</v>
      </c>
      <c r="D249" s="49" t="s">
        <v>217</v>
      </c>
      <c r="E249" s="50" t="s">
        <v>59</v>
      </c>
      <c r="F249" s="51" t="n">
        <f aca="false">'2024г вед стр-ра'!G279</f>
        <v>0</v>
      </c>
    </row>
    <row r="250" customFormat="false" ht="35.05" hidden="false" customHeight="false" outlineLevel="0" collapsed="false">
      <c r="A250" s="116" t="s">
        <v>161</v>
      </c>
      <c r="B250" s="44" t="s">
        <v>39</v>
      </c>
      <c r="C250" s="44" t="s">
        <v>13</v>
      </c>
      <c r="D250" s="44" t="s">
        <v>162</v>
      </c>
      <c r="E250" s="44"/>
      <c r="F250" s="45" t="n">
        <f aca="false">F252+F251</f>
        <v>6043.93807</v>
      </c>
    </row>
    <row r="251" customFormat="false" ht="23.85" hidden="false" customHeight="false" outlineLevel="0" collapsed="false">
      <c r="A251" s="54" t="s">
        <v>24</v>
      </c>
      <c r="B251" s="49" t="s">
        <v>39</v>
      </c>
      <c r="C251" s="49" t="s">
        <v>13</v>
      </c>
      <c r="D251" s="49" t="s">
        <v>162</v>
      </c>
      <c r="E251" s="50" t="s">
        <v>25</v>
      </c>
      <c r="F251" s="51" t="n">
        <f aca="false">'2024г вед стр-ра'!G281</f>
        <v>42.164</v>
      </c>
    </row>
    <row r="252" customFormat="false" ht="23.85" hidden="false" customHeight="false" outlineLevel="0" collapsed="false">
      <c r="A252" s="61" t="s">
        <v>58</v>
      </c>
      <c r="B252" s="49" t="s">
        <v>39</v>
      </c>
      <c r="C252" s="49" t="s">
        <v>13</v>
      </c>
      <c r="D252" s="49" t="s">
        <v>162</v>
      </c>
      <c r="E252" s="50" t="s">
        <v>59</v>
      </c>
      <c r="F252" s="51" t="n">
        <f aca="false">'2024г вед стр-ра'!G282</f>
        <v>6001.77407</v>
      </c>
    </row>
    <row r="253" customFormat="false" ht="53.25" hidden="false" customHeight="true" outlineLevel="0" collapsed="false">
      <c r="A253" s="42" t="s">
        <v>218</v>
      </c>
      <c r="B253" s="44" t="s">
        <v>39</v>
      </c>
      <c r="C253" s="44" t="s">
        <v>13</v>
      </c>
      <c r="D253" s="44" t="s">
        <v>219</v>
      </c>
      <c r="E253" s="44"/>
      <c r="F253" s="45" t="n">
        <f aca="false">F256+F255+F254+F257</f>
        <v>314649.54783</v>
      </c>
    </row>
    <row r="254" customFormat="false" ht="49.15" hidden="false" customHeight="true" outlineLevel="0" collapsed="false">
      <c r="A254" s="47" t="s">
        <v>18</v>
      </c>
      <c r="B254" s="49" t="s">
        <v>39</v>
      </c>
      <c r="C254" s="49" t="s">
        <v>13</v>
      </c>
      <c r="D254" s="49" t="s">
        <v>219</v>
      </c>
      <c r="E254" s="50" t="s">
        <v>19</v>
      </c>
      <c r="F254" s="45" t="n">
        <f aca="false">'2024г вед стр-ра'!G284</f>
        <v>38895.89492</v>
      </c>
    </row>
    <row r="255" customFormat="false" ht="23.85" hidden="false" customHeight="false" outlineLevel="0" collapsed="false">
      <c r="A255" s="61" t="s">
        <v>24</v>
      </c>
      <c r="B255" s="49" t="s">
        <v>39</v>
      </c>
      <c r="C255" s="49" t="s">
        <v>13</v>
      </c>
      <c r="D255" s="49" t="s">
        <v>219</v>
      </c>
      <c r="E255" s="50" t="s">
        <v>25</v>
      </c>
      <c r="F255" s="51" t="n">
        <f aca="false">'2024г вед стр-ра'!G285</f>
        <v>9091.76967</v>
      </c>
      <c r="G255" s="177"/>
      <c r="H255" s="177"/>
      <c r="I255" s="177"/>
      <c r="J255" s="177"/>
      <c r="K255" s="177"/>
      <c r="L255" s="177"/>
      <c r="M255" s="177"/>
      <c r="N255" s="177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23.85" hidden="false" customHeight="false" outlineLevel="0" collapsed="false">
      <c r="A256" s="61" t="s">
        <v>58</v>
      </c>
      <c r="B256" s="49" t="s">
        <v>39</v>
      </c>
      <c r="C256" s="49" t="s">
        <v>13</v>
      </c>
      <c r="D256" s="49" t="s">
        <v>219</v>
      </c>
      <c r="E256" s="49" t="s">
        <v>59</v>
      </c>
      <c r="F256" s="51" t="n">
        <f aca="false">'2024г вед стр-ра'!G286</f>
        <v>266627.36724</v>
      </c>
      <c r="G256" s="177"/>
      <c r="H256" s="177"/>
      <c r="I256" s="177"/>
      <c r="J256" s="177"/>
      <c r="K256" s="177"/>
      <c r="L256" s="177"/>
      <c r="M256" s="177"/>
      <c r="N256" s="177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2.75" hidden="false" customHeight="false" outlineLevel="0" collapsed="false">
      <c r="A257" s="61" t="s">
        <v>29</v>
      </c>
      <c r="B257" s="49" t="s">
        <v>39</v>
      </c>
      <c r="C257" s="49" t="s">
        <v>13</v>
      </c>
      <c r="D257" s="49" t="s">
        <v>219</v>
      </c>
      <c r="E257" s="49" t="s">
        <v>30</v>
      </c>
      <c r="F257" s="51" t="n">
        <f aca="false">'2024г вед стр-ра'!G287</f>
        <v>34.516</v>
      </c>
      <c r="G257" s="177"/>
      <c r="H257" s="177"/>
      <c r="I257" s="177"/>
      <c r="J257" s="177"/>
      <c r="K257" s="177"/>
      <c r="L257" s="177"/>
      <c r="M257" s="177"/>
      <c r="N257" s="177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46.25" hidden="false" customHeight="false" outlineLevel="0" collapsed="false">
      <c r="A258" s="42" t="s">
        <v>218</v>
      </c>
      <c r="B258" s="44" t="s">
        <v>39</v>
      </c>
      <c r="C258" s="44" t="s">
        <v>13</v>
      </c>
      <c r="D258" s="44" t="s">
        <v>220</v>
      </c>
      <c r="E258" s="44"/>
      <c r="F258" s="45" t="n">
        <f aca="false">F259+F260</f>
        <v>6204.51336</v>
      </c>
    </row>
    <row r="259" customFormat="false" ht="23.85" hidden="false" customHeight="false" outlineLevel="0" collapsed="false">
      <c r="A259" s="54" t="s">
        <v>24</v>
      </c>
      <c r="B259" s="49" t="s">
        <v>39</v>
      </c>
      <c r="C259" s="49" t="s">
        <v>13</v>
      </c>
      <c r="D259" s="49" t="s">
        <v>220</v>
      </c>
      <c r="E259" s="50" t="s">
        <v>25</v>
      </c>
      <c r="F259" s="51" t="n">
        <f aca="false">'2024г вед стр-ра'!G289</f>
        <v>6204.51336</v>
      </c>
    </row>
    <row r="260" customFormat="false" ht="12.8" hidden="false" customHeight="false" outlineLevel="0" collapsed="false">
      <c r="A260" s="61" t="s">
        <v>29</v>
      </c>
      <c r="B260" s="49" t="s">
        <v>39</v>
      </c>
      <c r="C260" s="49" t="s">
        <v>13</v>
      </c>
      <c r="D260" s="49" t="s">
        <v>220</v>
      </c>
      <c r="E260" s="49" t="s">
        <v>30</v>
      </c>
      <c r="F260" s="51" t="n">
        <f aca="false">'2024г вед стр-ра'!G290</f>
        <v>0</v>
      </c>
      <c r="G260" s="177"/>
      <c r="H260" s="177"/>
      <c r="I260" s="177"/>
      <c r="J260" s="177"/>
      <c r="K260" s="177"/>
      <c r="L260" s="177"/>
      <c r="M260" s="177"/>
      <c r="N260" s="17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75" hidden="false" customHeight="false" outlineLevel="0" collapsed="false">
      <c r="A261" s="37" t="s">
        <v>221</v>
      </c>
      <c r="B261" s="39" t="s">
        <v>39</v>
      </c>
      <c r="C261" s="39" t="s">
        <v>15</v>
      </c>
      <c r="D261" s="39"/>
      <c r="E261" s="39"/>
      <c r="F261" s="40" t="n">
        <f aca="false">F290+F294+F296+F298+F302+F308+F267+F304+F311+F275+F272+F282+F284+F287+F277+F270+F279+F262+F265</f>
        <v>961902.17393</v>
      </c>
    </row>
    <row r="262" s="123" customFormat="true" ht="12.8" hidden="false" customHeight="false" outlineLevel="0" collapsed="false">
      <c r="A262" s="138" t="s">
        <v>54</v>
      </c>
      <c r="B262" s="140" t="s">
        <v>39</v>
      </c>
      <c r="C262" s="140" t="s">
        <v>15</v>
      </c>
      <c r="D262" s="140" t="s">
        <v>55</v>
      </c>
      <c r="E262" s="140"/>
      <c r="F262" s="181" t="n">
        <f aca="false">F263+F264</f>
        <v>610.05758</v>
      </c>
    </row>
    <row r="263" s="122" customFormat="true" ht="23.85" hidden="false" customHeight="false" outlineLevel="0" collapsed="false">
      <c r="A263" s="118" t="s">
        <v>58</v>
      </c>
      <c r="B263" s="120" t="s">
        <v>39</v>
      </c>
      <c r="C263" s="120" t="s">
        <v>15</v>
      </c>
      <c r="D263" s="120" t="s">
        <v>55</v>
      </c>
      <c r="E263" s="120" t="s">
        <v>59</v>
      </c>
      <c r="F263" s="121" t="n">
        <f aca="false">'2024г вед стр-ра'!G293</f>
        <v>563.05254</v>
      </c>
    </row>
    <row r="264" s="122" customFormat="true" ht="12.8" hidden="false" customHeight="false" outlineLevel="0" collapsed="false">
      <c r="A264" s="118" t="s">
        <v>29</v>
      </c>
      <c r="B264" s="120" t="s">
        <v>39</v>
      </c>
      <c r="C264" s="120" t="s">
        <v>15</v>
      </c>
      <c r="D264" s="120" t="s">
        <v>55</v>
      </c>
      <c r="E264" s="120" t="s">
        <v>30</v>
      </c>
      <c r="F264" s="121" t="n">
        <f aca="false">'2024г вед стр-ра'!G294</f>
        <v>47.00504</v>
      </c>
    </row>
    <row r="265" s="177" customFormat="true" ht="23.85" hidden="false" customHeight="false" outlineLevel="0" collapsed="false">
      <c r="A265" s="138" t="s">
        <v>52</v>
      </c>
      <c r="B265" s="140" t="s">
        <v>39</v>
      </c>
      <c r="C265" s="140" t="s">
        <v>15</v>
      </c>
      <c r="D265" s="140" t="s">
        <v>53</v>
      </c>
      <c r="E265" s="140"/>
      <c r="F265" s="181" t="n">
        <f aca="false">F266</f>
        <v>30.9934</v>
      </c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</row>
    <row r="266" s="177" customFormat="true" ht="23.85" hidden="false" customHeight="false" outlineLevel="0" collapsed="false">
      <c r="A266" s="118" t="s">
        <v>58</v>
      </c>
      <c r="B266" s="120" t="s">
        <v>39</v>
      </c>
      <c r="C266" s="120" t="s">
        <v>15</v>
      </c>
      <c r="D266" s="120" t="s">
        <v>53</v>
      </c>
      <c r="E266" s="120" t="s">
        <v>59</v>
      </c>
      <c r="F266" s="121" t="n">
        <f aca="false">'2024г вед стр-ра'!G296</f>
        <v>30.9934</v>
      </c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</row>
    <row r="267" customFormat="false" ht="12.75" hidden="false" customHeight="false" outlineLevel="0" collapsed="false">
      <c r="A267" s="42" t="s">
        <v>31</v>
      </c>
      <c r="B267" s="44" t="s">
        <v>39</v>
      </c>
      <c r="C267" s="44" t="s">
        <v>15</v>
      </c>
      <c r="D267" s="44" t="s">
        <v>32</v>
      </c>
      <c r="E267" s="62"/>
      <c r="F267" s="63" t="n">
        <f aca="false">F269+F268</f>
        <v>3398.04319</v>
      </c>
    </row>
    <row r="268" customFormat="false" ht="23.85" hidden="false" customHeight="false" outlineLevel="0" collapsed="false">
      <c r="A268" s="61" t="s">
        <v>24</v>
      </c>
      <c r="B268" s="49" t="s">
        <v>39</v>
      </c>
      <c r="C268" s="49" t="s">
        <v>15</v>
      </c>
      <c r="D268" s="49" t="s">
        <v>32</v>
      </c>
      <c r="E268" s="49" t="s">
        <v>25</v>
      </c>
      <c r="F268" s="51" t="n">
        <f aca="false">'2024г вед стр-ра'!G298</f>
        <v>601.87055</v>
      </c>
      <c r="G268" s="177"/>
      <c r="H268" s="177"/>
      <c r="I268" s="177"/>
      <c r="J268" s="177"/>
      <c r="K268" s="177"/>
      <c r="L268" s="177"/>
      <c r="M268" s="177"/>
      <c r="N268" s="177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23.85" hidden="false" customHeight="false" outlineLevel="0" collapsed="false">
      <c r="A269" s="61" t="s">
        <v>58</v>
      </c>
      <c r="B269" s="49" t="s">
        <v>39</v>
      </c>
      <c r="C269" s="49" t="s">
        <v>15</v>
      </c>
      <c r="D269" s="49" t="s">
        <v>32</v>
      </c>
      <c r="E269" s="49" t="s">
        <v>59</v>
      </c>
      <c r="F269" s="51" t="n">
        <f aca="false">'2024г вед стр-ра'!G299</f>
        <v>2796.17264</v>
      </c>
      <c r="G269" s="177"/>
      <c r="H269" s="177"/>
      <c r="I269" s="177"/>
      <c r="J269" s="177"/>
      <c r="K269" s="177"/>
      <c r="L269" s="177"/>
      <c r="M269" s="177"/>
      <c r="N269" s="177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123" customFormat="true" ht="23.85" hidden="false" customHeight="false" outlineLevel="0" collapsed="false">
      <c r="A270" s="138" t="s">
        <v>222</v>
      </c>
      <c r="B270" s="140" t="s">
        <v>39</v>
      </c>
      <c r="C270" s="140" t="s">
        <v>15</v>
      </c>
      <c r="D270" s="140" t="s">
        <v>223</v>
      </c>
      <c r="E270" s="140"/>
      <c r="F270" s="181" t="n">
        <f aca="false">F271</f>
        <v>3741.73858</v>
      </c>
    </row>
    <row r="271" s="123" customFormat="true" ht="23.85" hidden="false" customHeight="false" outlineLevel="0" collapsed="false">
      <c r="A271" s="118" t="s">
        <v>58</v>
      </c>
      <c r="B271" s="120" t="s">
        <v>39</v>
      </c>
      <c r="C271" s="120" t="s">
        <v>15</v>
      </c>
      <c r="D271" s="120" t="s">
        <v>223</v>
      </c>
      <c r="E271" s="120" t="s">
        <v>59</v>
      </c>
      <c r="F271" s="121" t="n">
        <f aca="false">'2024г вед стр-ра'!G301</f>
        <v>3741.73858</v>
      </c>
    </row>
    <row r="272" customFormat="false" ht="68.65" hidden="false" customHeight="false" outlineLevel="0" collapsed="false">
      <c r="A272" s="42" t="str">
        <f aca="false">'2024г вед стр-ра'!A302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272" s="44" t="s">
        <v>39</v>
      </c>
      <c r="C272" s="44" t="s">
        <v>15</v>
      </c>
      <c r="D272" s="44" t="s">
        <v>225</v>
      </c>
      <c r="E272" s="70"/>
      <c r="F272" s="45" t="n">
        <f aca="false">F274+F273</f>
        <v>70955.7</v>
      </c>
    </row>
    <row r="273" customFormat="false" ht="46.25" hidden="false" customHeight="false" outlineLevel="0" collapsed="false">
      <c r="A273" s="47" t="s">
        <v>18</v>
      </c>
      <c r="B273" s="49" t="s">
        <v>39</v>
      </c>
      <c r="C273" s="49" t="s">
        <v>15</v>
      </c>
      <c r="D273" s="49" t="s">
        <v>225</v>
      </c>
      <c r="E273" s="188" t="n">
        <v>100</v>
      </c>
      <c r="F273" s="51" t="n">
        <f aca="false">'2024г вед стр-ра'!G303</f>
        <v>6413.41804</v>
      </c>
    </row>
    <row r="274" customFormat="false" ht="23.85" hidden="false" customHeight="false" outlineLevel="0" collapsed="false">
      <c r="A274" s="61" t="s">
        <v>58</v>
      </c>
      <c r="B274" s="49" t="s">
        <v>39</v>
      </c>
      <c r="C274" s="49" t="s">
        <v>15</v>
      </c>
      <c r="D274" s="49" t="s">
        <v>225</v>
      </c>
      <c r="E274" s="186" t="s">
        <v>59</v>
      </c>
      <c r="F274" s="51" t="n">
        <f aca="false">'2024г вед стр-ра'!G304</f>
        <v>64542.28196</v>
      </c>
      <c r="G274" s="177"/>
      <c r="H274" s="177"/>
      <c r="I274" s="177"/>
      <c r="J274" s="177"/>
      <c r="K274" s="177"/>
      <c r="L274" s="177"/>
      <c r="M274" s="177"/>
      <c r="N274" s="177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58.8" hidden="false" customHeight="true" outlineLevel="0" collapsed="false">
      <c r="A275" s="42" t="s">
        <v>226</v>
      </c>
      <c r="B275" s="44" t="s">
        <v>39</v>
      </c>
      <c r="C275" s="44" t="s">
        <v>15</v>
      </c>
      <c r="D275" s="44" t="s">
        <v>227</v>
      </c>
      <c r="E275" s="44"/>
      <c r="F275" s="45" t="n">
        <f aca="false">F276</f>
        <v>1185</v>
      </c>
      <c r="G275" s="177"/>
      <c r="H275" s="177"/>
      <c r="I275" s="177"/>
      <c r="J275" s="177"/>
      <c r="K275" s="177"/>
      <c r="L275" s="177"/>
      <c r="M275" s="177"/>
      <c r="N275" s="177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23.85" hidden="false" customHeight="false" outlineLevel="0" collapsed="false">
      <c r="A276" s="61" t="s">
        <v>58</v>
      </c>
      <c r="B276" s="49" t="s">
        <v>39</v>
      </c>
      <c r="C276" s="49" t="s">
        <v>15</v>
      </c>
      <c r="D276" s="49" t="s">
        <v>227</v>
      </c>
      <c r="E276" s="49" t="s">
        <v>59</v>
      </c>
      <c r="F276" s="51" t="n">
        <f aca="false">'2024г вед стр-ра'!G306</f>
        <v>1185</v>
      </c>
      <c r="G276" s="177"/>
      <c r="H276" s="177"/>
      <c r="I276" s="177"/>
      <c r="J276" s="177"/>
      <c r="K276" s="177"/>
      <c r="L276" s="177"/>
      <c r="M276" s="177"/>
      <c r="N276" s="177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46.25" hidden="false" customHeight="false" outlineLevel="0" collapsed="false">
      <c r="A277" s="42" t="str">
        <f aca="false">'2024г вед стр-ра'!A307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277" s="44" t="s">
        <v>39</v>
      </c>
      <c r="C277" s="44" t="s">
        <v>15</v>
      </c>
      <c r="D277" s="44" t="s">
        <v>229</v>
      </c>
      <c r="E277" s="44"/>
      <c r="F277" s="51" t="n">
        <f aca="false">F278</f>
        <v>2557.98763</v>
      </c>
      <c r="G277" s="177"/>
      <c r="H277" s="177"/>
      <c r="I277" s="177"/>
      <c r="J277" s="177"/>
      <c r="K277" s="177"/>
      <c r="L277" s="177"/>
      <c r="M277" s="177"/>
      <c r="N277" s="177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23.85" hidden="false" customHeight="false" outlineLevel="0" collapsed="false">
      <c r="A278" s="61" t="str">
        <f aca="false">'2024г вед стр-ра'!A308</f>
        <v>Предоставление субсидий бюджетным, автономным учреждениям и иным некоммерческим организациям</v>
      </c>
      <c r="B278" s="49" t="s">
        <v>39</v>
      </c>
      <c r="C278" s="49" t="s">
        <v>15</v>
      </c>
      <c r="D278" s="49" t="s">
        <v>229</v>
      </c>
      <c r="E278" s="49" t="s">
        <v>59</v>
      </c>
      <c r="F278" s="51" t="n">
        <f aca="false">'2024г вед стр-ра'!G308</f>
        <v>2557.98763</v>
      </c>
      <c r="G278" s="177"/>
      <c r="H278" s="177"/>
      <c r="I278" s="177"/>
      <c r="J278" s="177"/>
      <c r="K278" s="177"/>
      <c r="L278" s="177"/>
      <c r="M278" s="177"/>
      <c r="N278" s="177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91" hidden="false" customHeight="false" outlineLevel="0" collapsed="false">
      <c r="A279" s="42" t="str">
        <f aca="false">'2024г вед стр-ра'!A309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279" s="44" t="s">
        <v>39</v>
      </c>
      <c r="C279" s="44" t="s">
        <v>15</v>
      </c>
      <c r="D279" s="44" t="s">
        <v>231</v>
      </c>
      <c r="E279" s="44"/>
      <c r="F279" s="51" t="n">
        <f aca="false">F280+F281</f>
        <v>439.67299</v>
      </c>
      <c r="G279" s="177"/>
      <c r="H279" s="177"/>
      <c r="I279" s="177"/>
      <c r="J279" s="177"/>
      <c r="K279" s="177"/>
      <c r="L279" s="177"/>
      <c r="M279" s="177"/>
      <c r="N279" s="177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46.25" hidden="false" customHeight="false" outlineLevel="0" collapsed="false">
      <c r="A280" s="61" t="str">
        <f aca="false">'2024г вед стр-ра'!A3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0" s="49" t="s">
        <v>39</v>
      </c>
      <c r="C280" s="49" t="s">
        <v>15</v>
      </c>
      <c r="D280" s="49" t="s">
        <v>231</v>
      </c>
      <c r="E280" s="49" t="s">
        <v>19</v>
      </c>
      <c r="F280" s="51" t="n">
        <f aca="false">'2024г вед стр-ра'!G310</f>
        <v>67.30099</v>
      </c>
      <c r="G280" s="177"/>
      <c r="H280" s="177"/>
      <c r="I280" s="177"/>
      <c r="J280" s="177"/>
      <c r="K280" s="177"/>
      <c r="L280" s="177"/>
      <c r="M280" s="177"/>
      <c r="N280" s="177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23.85" hidden="false" customHeight="false" outlineLevel="0" collapsed="false">
      <c r="A281" s="61" t="str">
        <f aca="false">'2024г вед стр-ра'!A311</f>
        <v>Предоставление субсидий бюджетным, автономным учреждениям и иным некоммерческим организациям</v>
      </c>
      <c r="B281" s="49" t="s">
        <v>39</v>
      </c>
      <c r="C281" s="49" t="s">
        <v>15</v>
      </c>
      <c r="D281" s="49" t="s">
        <v>231</v>
      </c>
      <c r="E281" s="49" t="s">
        <v>59</v>
      </c>
      <c r="F281" s="51" t="n">
        <f aca="false">'2024г вед стр-ра'!G311</f>
        <v>372.372</v>
      </c>
      <c r="G281" s="177"/>
      <c r="H281" s="177"/>
      <c r="I281" s="177"/>
      <c r="J281" s="177"/>
      <c r="K281" s="177"/>
      <c r="L281" s="177"/>
      <c r="M281" s="177"/>
      <c r="N281" s="177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23.85" hidden="false" customHeight="false" outlineLevel="0" collapsed="false">
      <c r="A282" s="42" t="s">
        <v>232</v>
      </c>
      <c r="B282" s="44" t="s">
        <v>39</v>
      </c>
      <c r="C282" s="44" t="s">
        <v>15</v>
      </c>
      <c r="D282" s="44" t="s">
        <v>233</v>
      </c>
      <c r="E282" s="44"/>
      <c r="F282" s="45" t="n">
        <f aca="false">F283</f>
        <v>485.74194</v>
      </c>
      <c r="G282" s="177"/>
      <c r="H282" s="177"/>
      <c r="I282" s="177"/>
      <c r="J282" s="177"/>
      <c r="K282" s="177"/>
      <c r="L282" s="177"/>
      <c r="M282" s="177"/>
      <c r="N282" s="177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23.85" hidden="false" customHeight="false" outlineLevel="0" collapsed="false">
      <c r="A283" s="61" t="s">
        <v>58</v>
      </c>
      <c r="B283" s="49" t="s">
        <v>39</v>
      </c>
      <c r="C283" s="49" t="s">
        <v>15</v>
      </c>
      <c r="D283" s="49" t="s">
        <v>233</v>
      </c>
      <c r="E283" s="49" t="s">
        <v>59</v>
      </c>
      <c r="F283" s="51" t="n">
        <f aca="false">'2024г вед стр-ра'!G313</f>
        <v>485.74194</v>
      </c>
      <c r="G283" s="177"/>
      <c r="H283" s="177"/>
      <c r="I283" s="177"/>
      <c r="J283" s="177"/>
      <c r="K283" s="177"/>
      <c r="L283" s="177"/>
      <c r="M283" s="177"/>
      <c r="N283" s="177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35.05" hidden="false" customHeight="false" outlineLevel="0" collapsed="false">
      <c r="A284" s="116" t="s">
        <v>216</v>
      </c>
      <c r="B284" s="44" t="s">
        <v>39</v>
      </c>
      <c r="C284" s="44" t="s">
        <v>15</v>
      </c>
      <c r="D284" s="44" t="s">
        <v>217</v>
      </c>
      <c r="E284" s="44"/>
      <c r="F284" s="45" t="n">
        <f aca="false">F286+F285</f>
        <v>16179.89645</v>
      </c>
    </row>
    <row r="285" customFormat="false" ht="23.85" hidden="false" customHeight="false" outlineLevel="0" collapsed="false">
      <c r="A285" s="54" t="s">
        <v>24</v>
      </c>
      <c r="B285" s="49" t="s">
        <v>39</v>
      </c>
      <c r="C285" s="49" t="s">
        <v>15</v>
      </c>
      <c r="D285" s="49" t="s">
        <v>217</v>
      </c>
      <c r="E285" s="50" t="s">
        <v>25</v>
      </c>
      <c r="F285" s="51" t="n">
        <f aca="false">'2024г вед стр-ра'!G315</f>
        <v>1605.37</v>
      </c>
    </row>
    <row r="286" customFormat="false" ht="23.85" hidden="false" customHeight="false" outlineLevel="0" collapsed="false">
      <c r="A286" s="61" t="s">
        <v>58</v>
      </c>
      <c r="B286" s="49" t="s">
        <v>39</v>
      </c>
      <c r="C286" s="49" t="s">
        <v>15</v>
      </c>
      <c r="D286" s="49" t="s">
        <v>217</v>
      </c>
      <c r="E286" s="50" t="s">
        <v>59</v>
      </c>
      <c r="F286" s="51" t="n">
        <f aca="false">'2024г вед стр-ра'!G316</f>
        <v>14574.52645</v>
      </c>
    </row>
    <row r="287" customFormat="false" ht="35.05" hidden="false" customHeight="false" outlineLevel="0" collapsed="false">
      <c r="A287" s="116" t="s">
        <v>161</v>
      </c>
      <c r="B287" s="44" t="s">
        <v>39</v>
      </c>
      <c r="C287" s="44" t="s">
        <v>15</v>
      </c>
      <c r="D287" s="44" t="s">
        <v>162</v>
      </c>
      <c r="E287" s="44"/>
      <c r="F287" s="45" t="n">
        <f aca="false">F289+F288</f>
        <v>6701.86634</v>
      </c>
    </row>
    <row r="288" customFormat="false" ht="23.85" hidden="false" customHeight="false" outlineLevel="0" collapsed="false">
      <c r="A288" s="54" t="s">
        <v>24</v>
      </c>
      <c r="B288" s="49" t="s">
        <v>39</v>
      </c>
      <c r="C288" s="49" t="s">
        <v>15</v>
      </c>
      <c r="D288" s="49" t="s">
        <v>162</v>
      </c>
      <c r="E288" s="50" t="s">
        <v>25</v>
      </c>
      <c r="F288" s="51" t="n">
        <f aca="false">'2024г вед стр-ра'!G318</f>
        <v>198.783</v>
      </c>
    </row>
    <row r="289" customFormat="false" ht="23.85" hidden="false" customHeight="false" outlineLevel="0" collapsed="false">
      <c r="A289" s="61" t="s">
        <v>58</v>
      </c>
      <c r="B289" s="49" t="s">
        <v>39</v>
      </c>
      <c r="C289" s="49" t="s">
        <v>15</v>
      </c>
      <c r="D289" s="49" t="s">
        <v>162</v>
      </c>
      <c r="E289" s="50" t="s">
        <v>59</v>
      </c>
      <c r="F289" s="51" t="n">
        <f aca="false">'2024г вед стр-ра'!G319</f>
        <v>6503.08334</v>
      </c>
    </row>
    <row r="290" customFormat="false" ht="57.45" hidden="false" customHeight="false" outlineLevel="0" collapsed="false">
      <c r="A290" s="42" t="s">
        <v>234</v>
      </c>
      <c r="B290" s="44" t="s">
        <v>39</v>
      </c>
      <c r="C290" s="44" t="s">
        <v>15</v>
      </c>
      <c r="D290" s="44" t="s">
        <v>235</v>
      </c>
      <c r="E290" s="44"/>
      <c r="F290" s="45" t="n">
        <f aca="false">F291+F292+F293</f>
        <v>624563.23969</v>
      </c>
    </row>
    <row r="291" customFormat="false" ht="46.25" hidden="false" customHeight="false" outlineLevel="0" collapsed="false">
      <c r="A291" s="47" t="s">
        <v>18</v>
      </c>
      <c r="B291" s="49" t="s">
        <v>39</v>
      </c>
      <c r="C291" s="49" t="s">
        <v>15</v>
      </c>
      <c r="D291" s="49" t="s">
        <v>235</v>
      </c>
      <c r="E291" s="50" t="s">
        <v>19</v>
      </c>
      <c r="F291" s="51" t="n">
        <f aca="false">'2024г вед стр-ра'!G321</f>
        <v>105523.70247</v>
      </c>
    </row>
    <row r="292" customFormat="false" ht="23.85" hidden="false" customHeight="false" outlineLevel="0" collapsed="false">
      <c r="A292" s="61" t="s">
        <v>24</v>
      </c>
      <c r="B292" s="49" t="s">
        <v>39</v>
      </c>
      <c r="C292" s="49" t="s">
        <v>15</v>
      </c>
      <c r="D292" s="49" t="s">
        <v>235</v>
      </c>
      <c r="E292" s="50" t="s">
        <v>25</v>
      </c>
      <c r="F292" s="51" t="n">
        <f aca="false">'2024г вед стр-ра'!G322</f>
        <v>996.58795</v>
      </c>
      <c r="G292" s="177"/>
      <c r="H292" s="177"/>
      <c r="I292" s="177"/>
      <c r="J292" s="177"/>
      <c r="K292" s="177"/>
      <c r="L292" s="177"/>
      <c r="M292" s="177"/>
      <c r="N292" s="177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23.85" hidden="false" customHeight="false" outlineLevel="0" collapsed="false">
      <c r="A293" s="61" t="s">
        <v>58</v>
      </c>
      <c r="B293" s="49" t="s">
        <v>39</v>
      </c>
      <c r="C293" s="49" t="s">
        <v>15</v>
      </c>
      <c r="D293" s="49" t="s">
        <v>235</v>
      </c>
      <c r="E293" s="49" t="s">
        <v>59</v>
      </c>
      <c r="F293" s="51" t="n">
        <f aca="false">'2024г вед стр-ра'!G323</f>
        <v>518042.94927</v>
      </c>
      <c r="G293" s="177"/>
      <c r="H293" s="177"/>
      <c r="I293" s="177"/>
      <c r="J293" s="177"/>
      <c r="K293" s="177"/>
      <c r="L293" s="177"/>
      <c r="M293" s="177"/>
      <c r="N293" s="177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27" hidden="false" customHeight="true" outlineLevel="0" collapsed="false">
      <c r="A294" s="42" t="s">
        <v>236</v>
      </c>
      <c r="B294" s="44" t="s">
        <v>39</v>
      </c>
      <c r="C294" s="44" t="s">
        <v>15</v>
      </c>
      <c r="D294" s="44" t="s">
        <v>237</v>
      </c>
      <c r="E294" s="44"/>
      <c r="F294" s="45" t="n">
        <f aca="false">F295</f>
        <v>3142.78</v>
      </c>
    </row>
    <row r="295" customFormat="false" ht="23.85" hidden="false" customHeight="false" outlineLevel="0" collapsed="false">
      <c r="A295" s="61" t="s">
        <v>24</v>
      </c>
      <c r="B295" s="49" t="s">
        <v>39</v>
      </c>
      <c r="C295" s="49" t="s">
        <v>15</v>
      </c>
      <c r="D295" s="49" t="s">
        <v>237</v>
      </c>
      <c r="E295" s="50" t="s">
        <v>25</v>
      </c>
      <c r="F295" s="51" t="n">
        <f aca="false">'2024г вед стр-ра'!G325</f>
        <v>3142.78</v>
      </c>
      <c r="G295" s="177"/>
      <c r="H295" s="177"/>
      <c r="I295" s="177"/>
      <c r="J295" s="177"/>
      <c r="K295" s="177"/>
      <c r="L295" s="177"/>
      <c r="M295" s="177"/>
      <c r="N295" s="177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49.15" hidden="false" customHeight="true" outlineLevel="0" collapsed="false">
      <c r="A296" s="42" t="s">
        <v>218</v>
      </c>
      <c r="B296" s="44" t="s">
        <v>39</v>
      </c>
      <c r="C296" s="44" t="s">
        <v>15</v>
      </c>
      <c r="D296" s="44" t="s">
        <v>240</v>
      </c>
      <c r="E296" s="44"/>
      <c r="F296" s="45" t="n">
        <f aca="false">F297</f>
        <v>156604.86155</v>
      </c>
    </row>
    <row r="297" customFormat="false" ht="23.85" hidden="false" customHeight="false" outlineLevel="0" collapsed="false">
      <c r="A297" s="61" t="s">
        <v>58</v>
      </c>
      <c r="B297" s="49" t="s">
        <v>39</v>
      </c>
      <c r="C297" s="49" t="s">
        <v>15</v>
      </c>
      <c r="D297" s="49" t="s">
        <v>240</v>
      </c>
      <c r="E297" s="49" t="s">
        <v>59</v>
      </c>
      <c r="F297" s="51" t="n">
        <f aca="false">'2024г вед стр-ра'!G330</f>
        <v>156604.86155</v>
      </c>
      <c r="G297" s="177"/>
      <c r="H297" s="177"/>
      <c r="I297" s="177"/>
      <c r="J297" s="177"/>
      <c r="K297" s="177"/>
      <c r="L297" s="177"/>
      <c r="M297" s="177"/>
      <c r="N297" s="177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46.25" hidden="false" customHeight="false" outlineLevel="0" collapsed="false">
      <c r="A298" s="42" t="s">
        <v>241</v>
      </c>
      <c r="B298" s="44" t="s">
        <v>39</v>
      </c>
      <c r="C298" s="44" t="s">
        <v>15</v>
      </c>
      <c r="D298" s="44" t="s">
        <v>242</v>
      </c>
      <c r="E298" s="44"/>
      <c r="F298" s="45" t="n">
        <f aca="false">F300+F301+F299</f>
        <v>8133.38826</v>
      </c>
    </row>
    <row r="299" customFormat="false" ht="46.25" hidden="false" customHeight="false" outlineLevel="0" collapsed="false">
      <c r="A299" s="47" t="s">
        <v>18</v>
      </c>
      <c r="B299" s="49" t="s">
        <v>39</v>
      </c>
      <c r="C299" s="49" t="s">
        <v>15</v>
      </c>
      <c r="D299" s="49" t="s">
        <v>242</v>
      </c>
      <c r="E299" s="50" t="s">
        <v>19</v>
      </c>
      <c r="F299" s="51" t="n">
        <f aca="false">'2024г вед стр-ра'!G332</f>
        <v>55.4497</v>
      </c>
    </row>
    <row r="300" customFormat="false" ht="23.85" hidden="false" customHeight="false" outlineLevel="0" collapsed="false">
      <c r="A300" s="61" t="s">
        <v>24</v>
      </c>
      <c r="B300" s="49" t="s">
        <v>39</v>
      </c>
      <c r="C300" s="49" t="s">
        <v>15</v>
      </c>
      <c r="D300" s="49" t="s">
        <v>242</v>
      </c>
      <c r="E300" s="50" t="s">
        <v>25</v>
      </c>
      <c r="F300" s="51" t="n">
        <f aca="false">'2024г вед стр-ра'!G333</f>
        <v>7851.41406</v>
      </c>
      <c r="G300" s="177"/>
      <c r="H300" s="177"/>
      <c r="I300" s="177"/>
      <c r="J300" s="177"/>
      <c r="K300" s="177"/>
      <c r="L300" s="177"/>
      <c r="M300" s="177"/>
      <c r="N300" s="177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2.75" hidden="false" customHeight="false" outlineLevel="0" collapsed="false">
      <c r="A301" s="61" t="s">
        <v>29</v>
      </c>
      <c r="B301" s="49" t="s">
        <v>39</v>
      </c>
      <c r="C301" s="49" t="s">
        <v>15</v>
      </c>
      <c r="D301" s="49" t="s">
        <v>242</v>
      </c>
      <c r="E301" s="49" t="s">
        <v>30</v>
      </c>
      <c r="F301" s="51" t="n">
        <f aca="false">'2024г вед стр-ра'!G334</f>
        <v>226.5245</v>
      </c>
      <c r="G301" s="177"/>
      <c r="H301" s="177"/>
      <c r="I301" s="177"/>
      <c r="J301" s="177"/>
      <c r="K301" s="177"/>
      <c r="L301" s="177"/>
      <c r="M301" s="177"/>
      <c r="N301" s="177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46.25" hidden="false" customHeight="false" outlineLevel="0" collapsed="false">
      <c r="A302" s="42" t="s">
        <v>241</v>
      </c>
      <c r="B302" s="44" t="s">
        <v>39</v>
      </c>
      <c r="C302" s="44" t="s">
        <v>15</v>
      </c>
      <c r="D302" s="44" t="s">
        <v>243</v>
      </c>
      <c r="E302" s="44"/>
      <c r="F302" s="45" t="n">
        <f aca="false">F303</f>
        <v>106.0839</v>
      </c>
    </row>
    <row r="303" customFormat="false" ht="23.85" hidden="false" customHeight="false" outlineLevel="0" collapsed="false">
      <c r="A303" s="61" t="s">
        <v>24</v>
      </c>
      <c r="B303" s="49" t="s">
        <v>39</v>
      </c>
      <c r="C303" s="49" t="s">
        <v>15</v>
      </c>
      <c r="D303" s="49" t="s">
        <v>243</v>
      </c>
      <c r="E303" s="50" t="s">
        <v>25</v>
      </c>
      <c r="F303" s="51" t="n">
        <f aca="false">'2024г вед стр-ра'!G336</f>
        <v>106.0839</v>
      </c>
      <c r="G303" s="177"/>
      <c r="H303" s="177"/>
      <c r="I303" s="177"/>
      <c r="J303" s="177"/>
      <c r="K303" s="177"/>
      <c r="L303" s="177"/>
      <c r="M303" s="177"/>
      <c r="N303" s="177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68.65" hidden="false" customHeight="false" outlineLevel="0" collapsed="false">
      <c r="A304" s="42" t="s">
        <v>244</v>
      </c>
      <c r="B304" s="44" t="s">
        <v>39</v>
      </c>
      <c r="C304" s="44" t="s">
        <v>15</v>
      </c>
      <c r="D304" s="44" t="s">
        <v>245</v>
      </c>
      <c r="E304" s="44"/>
      <c r="F304" s="45" t="n">
        <f aca="false">F307+F305+F306</f>
        <v>11797.09943</v>
      </c>
    </row>
    <row r="305" customFormat="false" ht="23.85" hidden="false" customHeight="false" outlineLevel="0" collapsed="false">
      <c r="A305" s="61" t="s">
        <v>24</v>
      </c>
      <c r="B305" s="49" t="s">
        <v>39</v>
      </c>
      <c r="C305" s="49" t="s">
        <v>15</v>
      </c>
      <c r="D305" s="49" t="s">
        <v>245</v>
      </c>
      <c r="E305" s="50" t="s">
        <v>25</v>
      </c>
      <c r="F305" s="51" t="n">
        <f aca="false">'2024г вед стр-ра'!G338</f>
        <v>3179.05523</v>
      </c>
      <c r="G305" s="177"/>
      <c r="H305" s="177"/>
      <c r="I305" s="177"/>
      <c r="J305" s="177"/>
      <c r="K305" s="177"/>
      <c r="L305" s="177"/>
      <c r="M305" s="177"/>
      <c r="N305" s="177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2.75" hidden="false" customHeight="false" outlineLevel="0" collapsed="false">
      <c r="A306" s="61" t="s">
        <v>50</v>
      </c>
      <c r="B306" s="49" t="s">
        <v>39</v>
      </c>
      <c r="C306" s="49" t="s">
        <v>15</v>
      </c>
      <c r="D306" s="49" t="s">
        <v>245</v>
      </c>
      <c r="E306" s="50" t="s">
        <v>51</v>
      </c>
      <c r="F306" s="51" t="n">
        <f aca="false">'2024г вед стр-ра'!G339</f>
        <v>874.3253</v>
      </c>
      <c r="G306" s="177"/>
      <c r="H306" s="177"/>
      <c r="I306" s="177"/>
      <c r="J306" s="177"/>
      <c r="K306" s="177"/>
      <c r="L306" s="177"/>
      <c r="M306" s="177"/>
      <c r="N306" s="177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23.85" hidden="false" customHeight="false" outlineLevel="0" collapsed="false">
      <c r="A307" s="61" t="s">
        <v>58</v>
      </c>
      <c r="B307" s="49" t="s">
        <v>39</v>
      </c>
      <c r="C307" s="49" t="s">
        <v>15</v>
      </c>
      <c r="D307" s="49" t="s">
        <v>245</v>
      </c>
      <c r="E307" s="50" t="s">
        <v>59</v>
      </c>
      <c r="F307" s="51" t="n">
        <f aca="false">'2024г вед стр-ра'!G340</f>
        <v>7743.7189</v>
      </c>
      <c r="G307" s="177"/>
      <c r="H307" s="177"/>
      <c r="I307" s="177"/>
      <c r="J307" s="177"/>
      <c r="K307" s="177"/>
      <c r="L307" s="177"/>
      <c r="M307" s="177"/>
      <c r="N307" s="177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23.85" hidden="false" customHeight="false" outlineLevel="0" collapsed="false">
      <c r="A308" s="42" t="s">
        <v>247</v>
      </c>
      <c r="B308" s="44" t="s">
        <v>39</v>
      </c>
      <c r="C308" s="44" t="s">
        <v>15</v>
      </c>
      <c r="D308" s="44" t="s">
        <v>248</v>
      </c>
      <c r="E308" s="44"/>
      <c r="F308" s="45" t="n">
        <f aca="false">F310+F309</f>
        <v>1297</v>
      </c>
    </row>
    <row r="309" customFormat="false" ht="12.75" hidden="false" customHeight="false" outlineLevel="0" collapsed="false">
      <c r="A309" s="61" t="s">
        <v>50</v>
      </c>
      <c r="B309" s="49" t="s">
        <v>39</v>
      </c>
      <c r="C309" s="49" t="s">
        <v>15</v>
      </c>
      <c r="D309" s="44" t="s">
        <v>248</v>
      </c>
      <c r="E309" s="49" t="s">
        <v>51</v>
      </c>
      <c r="F309" s="51" t="n">
        <f aca="false">'2024г вед стр-ра'!G342</f>
        <v>24</v>
      </c>
      <c r="G309" s="177"/>
      <c r="H309" s="177"/>
      <c r="I309" s="177"/>
      <c r="J309" s="177"/>
      <c r="K309" s="177"/>
      <c r="L309" s="177"/>
      <c r="M309" s="177"/>
      <c r="N309" s="177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23.85" hidden="false" customHeight="false" outlineLevel="0" collapsed="false">
      <c r="A310" s="61" t="s">
        <v>58</v>
      </c>
      <c r="B310" s="49" t="s">
        <v>39</v>
      </c>
      <c r="C310" s="49" t="s">
        <v>15</v>
      </c>
      <c r="D310" s="49" t="s">
        <v>248</v>
      </c>
      <c r="E310" s="49" t="s">
        <v>59</v>
      </c>
      <c r="F310" s="51" t="n">
        <f aca="false">'2024г вед стр-ра'!G343</f>
        <v>1273</v>
      </c>
      <c r="G310" s="177"/>
      <c r="H310" s="177"/>
      <c r="I310" s="177"/>
      <c r="J310" s="177"/>
      <c r="K310" s="177"/>
      <c r="L310" s="177"/>
      <c r="M310" s="177"/>
      <c r="N310" s="177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35.05" hidden="false" customHeight="false" outlineLevel="0" collapsed="false">
      <c r="A311" s="42" t="s">
        <v>238</v>
      </c>
      <c r="B311" s="44" t="s">
        <v>39</v>
      </c>
      <c r="C311" s="44" t="s">
        <v>15</v>
      </c>
      <c r="D311" s="44" t="s">
        <v>239</v>
      </c>
      <c r="E311" s="44"/>
      <c r="F311" s="45" t="n">
        <f aca="false">F313+F312</f>
        <v>49971.023</v>
      </c>
    </row>
    <row r="312" customFormat="false" ht="23.85" hidden="false" customHeight="false" outlineLevel="0" collapsed="false">
      <c r="A312" s="61" t="s">
        <v>24</v>
      </c>
      <c r="B312" s="49" t="s">
        <v>39</v>
      </c>
      <c r="C312" s="49" t="s">
        <v>15</v>
      </c>
      <c r="D312" s="49" t="s">
        <v>239</v>
      </c>
      <c r="E312" s="50" t="s">
        <v>25</v>
      </c>
      <c r="F312" s="51" t="n">
        <f aca="false">'2024г вед стр-ра'!G327</f>
        <v>789.1</v>
      </c>
      <c r="G312" s="177"/>
      <c r="H312" s="177"/>
      <c r="I312" s="177"/>
      <c r="J312" s="177"/>
      <c r="K312" s="177"/>
      <c r="L312" s="177"/>
      <c r="M312" s="177"/>
      <c r="N312" s="177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23.85" hidden="false" customHeight="false" outlineLevel="0" collapsed="false">
      <c r="A313" s="61" t="s">
        <v>58</v>
      </c>
      <c r="B313" s="49" t="s">
        <v>39</v>
      </c>
      <c r="C313" s="49" t="s">
        <v>15</v>
      </c>
      <c r="D313" s="49" t="s">
        <v>239</v>
      </c>
      <c r="E313" s="49" t="s">
        <v>59</v>
      </c>
      <c r="F313" s="51" t="n">
        <f aca="false">'2024г вед стр-ра'!G328</f>
        <v>49181.923</v>
      </c>
      <c r="G313" s="177"/>
      <c r="H313" s="177"/>
      <c r="I313" s="177"/>
      <c r="J313" s="177"/>
      <c r="K313" s="177"/>
      <c r="L313" s="177"/>
      <c r="M313" s="177"/>
      <c r="N313" s="177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2.75" hidden="false" customHeight="false" outlineLevel="0" collapsed="false">
      <c r="A314" s="37" t="s">
        <v>143</v>
      </c>
      <c r="B314" s="39" t="s">
        <v>39</v>
      </c>
      <c r="C314" s="39" t="s">
        <v>75</v>
      </c>
      <c r="D314" s="39"/>
      <c r="E314" s="39"/>
      <c r="F314" s="40" t="n">
        <f aca="false">F328+F317+F322+F324+F326+F331+F319+F334+F315</f>
        <v>259697.62792</v>
      </c>
    </row>
    <row r="315" s="123" customFormat="true" ht="12.8" hidden="false" customHeight="false" outlineLevel="0" collapsed="false">
      <c r="A315" s="138" t="s">
        <v>54</v>
      </c>
      <c r="B315" s="140" t="s">
        <v>39</v>
      </c>
      <c r="C315" s="140" t="s">
        <v>75</v>
      </c>
      <c r="D315" s="140" t="s">
        <v>55</v>
      </c>
      <c r="E315" s="140"/>
      <c r="F315" s="181" t="n">
        <f aca="false">F316</f>
        <v>33.17727</v>
      </c>
    </row>
    <row r="316" s="122" customFormat="true" ht="23.85" hidden="false" customHeight="false" outlineLevel="0" collapsed="false">
      <c r="A316" s="118" t="s">
        <v>58</v>
      </c>
      <c r="B316" s="120" t="s">
        <v>39</v>
      </c>
      <c r="C316" s="120" t="s">
        <v>75</v>
      </c>
      <c r="D316" s="120" t="s">
        <v>55</v>
      </c>
      <c r="E316" s="120" t="s">
        <v>59</v>
      </c>
      <c r="F316" s="121" t="n">
        <f aca="false">'2024г вед стр-ра'!G346</f>
        <v>33.17727</v>
      </c>
    </row>
    <row r="317" customFormat="false" ht="12.75" hidden="false" customHeight="false" outlineLevel="0" collapsed="false">
      <c r="A317" s="42" t="s">
        <v>31</v>
      </c>
      <c r="B317" s="44" t="s">
        <v>39</v>
      </c>
      <c r="C317" s="44" t="s">
        <v>75</v>
      </c>
      <c r="D317" s="44" t="s">
        <v>32</v>
      </c>
      <c r="E317" s="62"/>
      <c r="F317" s="63" t="n">
        <f aca="false">F318</f>
        <v>984.88541</v>
      </c>
    </row>
    <row r="318" customFormat="false" ht="23.85" hidden="false" customHeight="false" outlineLevel="0" collapsed="false">
      <c r="A318" s="61" t="s">
        <v>58</v>
      </c>
      <c r="B318" s="49" t="s">
        <v>39</v>
      </c>
      <c r="C318" s="49" t="s">
        <v>75</v>
      </c>
      <c r="D318" s="49" t="s">
        <v>32</v>
      </c>
      <c r="E318" s="49" t="s">
        <v>59</v>
      </c>
      <c r="F318" s="51" t="n">
        <f aca="false">'2024г вед стр-ра'!G348+'2024г вед стр-ра'!G464</f>
        <v>984.88541</v>
      </c>
      <c r="G318" s="177"/>
      <c r="H318" s="177"/>
      <c r="I318" s="177"/>
      <c r="J318" s="177"/>
      <c r="K318" s="177"/>
      <c r="L318" s="177"/>
      <c r="M318" s="177"/>
      <c r="N318" s="177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2.8" hidden="false" customHeight="false" outlineLevel="0" collapsed="false">
      <c r="A319" s="42" t="s">
        <v>151</v>
      </c>
      <c r="B319" s="44" t="s">
        <v>39</v>
      </c>
      <c r="C319" s="44" t="s">
        <v>75</v>
      </c>
      <c r="D319" s="49" t="s">
        <v>152</v>
      </c>
      <c r="E319" s="44"/>
      <c r="F319" s="45" t="n">
        <f aca="false">F321+F320</f>
        <v>2842.2</v>
      </c>
    </row>
    <row r="320" customFormat="false" ht="23.85" hidden="false" customHeight="false" outlineLevel="0" collapsed="false">
      <c r="A320" s="61" t="s">
        <v>56</v>
      </c>
      <c r="B320" s="49" t="s">
        <v>39</v>
      </c>
      <c r="C320" s="49" t="s">
        <v>75</v>
      </c>
      <c r="D320" s="49" t="s">
        <v>152</v>
      </c>
      <c r="E320" s="50" t="s">
        <v>57</v>
      </c>
      <c r="F320" s="51" t="n">
        <f aca="false">'2024г вед стр-ра'!G350</f>
        <v>2841.5</v>
      </c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23.85" hidden="false" customHeight="false" outlineLevel="0" collapsed="false">
      <c r="A321" s="61" t="s">
        <v>58</v>
      </c>
      <c r="B321" s="49" t="s">
        <v>39</v>
      </c>
      <c r="C321" s="49" t="s">
        <v>75</v>
      </c>
      <c r="D321" s="49" t="s">
        <v>152</v>
      </c>
      <c r="E321" s="50" t="s">
        <v>59</v>
      </c>
      <c r="F321" s="51" t="n">
        <f aca="false">'2024г вед стр-ра'!G351</f>
        <v>0.7</v>
      </c>
    </row>
    <row r="322" customFormat="false" ht="57.45" hidden="false" customHeight="false" outlineLevel="0" collapsed="false">
      <c r="A322" s="42" t="s">
        <v>226</v>
      </c>
      <c r="B322" s="44" t="s">
        <v>39</v>
      </c>
      <c r="C322" s="44" t="s">
        <v>75</v>
      </c>
      <c r="D322" s="44" t="s">
        <v>227</v>
      </c>
      <c r="E322" s="44"/>
      <c r="F322" s="45" t="n">
        <f aca="false">F323</f>
        <v>498</v>
      </c>
      <c r="G322" s="177"/>
      <c r="H322" s="177"/>
      <c r="I322" s="177"/>
      <c r="J322" s="177"/>
      <c r="K322" s="177"/>
      <c r="L322" s="177"/>
      <c r="M322" s="177"/>
      <c r="N322" s="177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23.85" hidden="false" customHeight="false" outlineLevel="0" collapsed="false">
      <c r="A323" s="61" t="s">
        <v>58</v>
      </c>
      <c r="B323" s="49" t="s">
        <v>39</v>
      </c>
      <c r="C323" s="49" t="s">
        <v>75</v>
      </c>
      <c r="D323" s="49" t="s">
        <v>227</v>
      </c>
      <c r="E323" s="49" t="s">
        <v>59</v>
      </c>
      <c r="F323" s="51" t="n">
        <f aca="false">'2024г вед стр-ра'!G362</f>
        <v>498</v>
      </c>
      <c r="G323" s="177"/>
      <c r="H323" s="177"/>
      <c r="I323" s="177"/>
      <c r="J323" s="177"/>
      <c r="K323" s="177"/>
      <c r="L323" s="177"/>
      <c r="M323" s="177"/>
      <c r="N323" s="177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35.05" hidden="false" customHeight="false" outlineLevel="0" collapsed="false">
      <c r="A324" s="116" t="s">
        <v>216</v>
      </c>
      <c r="B324" s="44" t="s">
        <v>39</v>
      </c>
      <c r="C324" s="44" t="s">
        <v>75</v>
      </c>
      <c r="D324" s="44" t="s">
        <v>217</v>
      </c>
      <c r="E324" s="44"/>
      <c r="F324" s="45" t="n">
        <f aca="false">F325</f>
        <v>1495.91</v>
      </c>
    </row>
    <row r="325" customFormat="false" ht="23.85" hidden="false" customHeight="false" outlineLevel="0" collapsed="false">
      <c r="A325" s="61" t="s">
        <v>58</v>
      </c>
      <c r="B325" s="49" t="s">
        <v>39</v>
      </c>
      <c r="C325" s="49" t="s">
        <v>75</v>
      </c>
      <c r="D325" s="49" t="s">
        <v>217</v>
      </c>
      <c r="E325" s="50" t="s">
        <v>59</v>
      </c>
      <c r="F325" s="51" t="n">
        <f aca="false">'2024г вед стр-ра'!G460+'2024г вед стр-ра'!G353</f>
        <v>1495.91</v>
      </c>
    </row>
    <row r="326" customFormat="false" ht="35.05" hidden="false" customHeight="false" outlineLevel="0" collapsed="false">
      <c r="A326" s="116" t="s">
        <v>161</v>
      </c>
      <c r="B326" s="44" t="s">
        <v>39</v>
      </c>
      <c r="C326" s="44" t="s">
        <v>75</v>
      </c>
      <c r="D326" s="44" t="s">
        <v>162</v>
      </c>
      <c r="E326" s="44"/>
      <c r="F326" s="45" t="n">
        <f aca="false">F327</f>
        <v>3149.67946</v>
      </c>
    </row>
    <row r="327" customFormat="false" ht="23.85" hidden="false" customHeight="false" outlineLevel="0" collapsed="false">
      <c r="A327" s="61" t="s">
        <v>58</v>
      </c>
      <c r="B327" s="49" t="s">
        <v>39</v>
      </c>
      <c r="C327" s="49" t="s">
        <v>75</v>
      </c>
      <c r="D327" s="49" t="s">
        <v>162</v>
      </c>
      <c r="E327" s="50" t="s">
        <v>59</v>
      </c>
      <c r="F327" s="51" t="n">
        <f aca="false">'2024г вед стр-ра'!G462+'2024г вед стр-ра'!G355</f>
        <v>3149.67946</v>
      </c>
    </row>
    <row r="328" customFormat="false" ht="52.5" hidden="false" customHeight="true" outlineLevel="0" collapsed="false">
      <c r="A328" s="42" t="s">
        <v>218</v>
      </c>
      <c r="B328" s="44" t="s">
        <v>39</v>
      </c>
      <c r="C328" s="44" t="s">
        <v>75</v>
      </c>
      <c r="D328" s="44" t="s">
        <v>249</v>
      </c>
      <c r="E328" s="44"/>
      <c r="F328" s="45" t="n">
        <f aca="false">F330+F329</f>
        <v>233800.12847</v>
      </c>
    </row>
    <row r="329" customFormat="false" ht="12.75" hidden="false" customHeight="false" outlineLevel="0" collapsed="false">
      <c r="A329" s="61" t="s">
        <v>50</v>
      </c>
      <c r="B329" s="49" t="s">
        <v>39</v>
      </c>
      <c r="C329" s="49" t="s">
        <v>75</v>
      </c>
      <c r="D329" s="49" t="s">
        <v>249</v>
      </c>
      <c r="E329" s="50" t="s">
        <v>51</v>
      </c>
      <c r="F329" s="51" t="n">
        <f aca="false">'2024г вед стр-ра'!G466</f>
        <v>29.93038</v>
      </c>
      <c r="G329" s="177"/>
      <c r="H329" s="177"/>
      <c r="I329" s="177"/>
      <c r="J329" s="177"/>
      <c r="K329" s="177"/>
      <c r="L329" s="177"/>
      <c r="M329" s="177"/>
      <c r="N329" s="177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23.85" hidden="false" customHeight="false" outlineLevel="0" collapsed="false">
      <c r="A330" s="61" t="s">
        <v>58</v>
      </c>
      <c r="B330" s="49" t="s">
        <v>39</v>
      </c>
      <c r="C330" s="49" t="s">
        <v>75</v>
      </c>
      <c r="D330" s="49" t="s">
        <v>249</v>
      </c>
      <c r="E330" s="49" t="s">
        <v>59</v>
      </c>
      <c r="F330" s="51" t="n">
        <f aca="false">'2024г вед стр-ра'!G467+'2024г вед стр-ра'!G357</f>
        <v>233770.19809</v>
      </c>
      <c r="G330" s="177"/>
      <c r="H330" s="177"/>
      <c r="I330" s="177"/>
      <c r="J330" s="177"/>
      <c r="K330" s="177"/>
      <c r="L330" s="177"/>
      <c r="M330" s="177"/>
      <c r="N330" s="177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23.85" hidden="false" customHeight="false" outlineLevel="0" collapsed="false">
      <c r="A331" s="42" t="str">
        <f aca="false">'2024г вед стр-ра'!A358</f>
        <v>Обеспечение персонифицированного финансирования дополнительного образования детей в рамках социального заказа</v>
      </c>
      <c r="B331" s="44" t="s">
        <v>39</v>
      </c>
      <c r="C331" s="44" t="s">
        <v>75</v>
      </c>
      <c r="D331" s="44" t="s">
        <v>251</v>
      </c>
      <c r="E331" s="44"/>
      <c r="F331" s="51" t="n">
        <f aca="false">F332+F333</f>
        <v>15561.76406</v>
      </c>
      <c r="G331" s="177"/>
      <c r="H331" s="177"/>
      <c r="I331" s="177"/>
      <c r="J331" s="177"/>
      <c r="K331" s="177"/>
      <c r="L331" s="177"/>
      <c r="M331" s="177"/>
      <c r="N331" s="177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23.85" hidden="false" customHeight="false" outlineLevel="0" collapsed="false">
      <c r="A332" s="61" t="str">
        <f aca="false">'2024г вед стр-ра'!A359</f>
        <v>Предоставление субсидий бюджетным, автономным учреждениям и иным некоммерческим организациям</v>
      </c>
      <c r="B332" s="49" t="s">
        <v>39</v>
      </c>
      <c r="C332" s="49" t="s">
        <v>75</v>
      </c>
      <c r="D332" s="49" t="s">
        <v>251</v>
      </c>
      <c r="E332" s="49" t="s">
        <v>59</v>
      </c>
      <c r="F332" s="51" t="n">
        <f aca="false">'2024г вед стр-ра'!G359</f>
        <v>13931.10794</v>
      </c>
      <c r="G332" s="177"/>
      <c r="H332" s="177"/>
      <c r="I332" s="177"/>
      <c r="J332" s="177"/>
      <c r="K332" s="177"/>
      <c r="L332" s="177"/>
      <c r="M332" s="177"/>
      <c r="N332" s="177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2.8" hidden="false" customHeight="false" outlineLevel="0" collapsed="false">
      <c r="A333" s="61" t="str">
        <f aca="false">'2024г вед стр-ра'!A360</f>
        <v>Иные бюджетные ассигнования</v>
      </c>
      <c r="B333" s="49" t="s">
        <v>39</v>
      </c>
      <c r="C333" s="49" t="s">
        <v>75</v>
      </c>
      <c r="D333" s="49" t="s">
        <v>251</v>
      </c>
      <c r="E333" s="49" t="s">
        <v>30</v>
      </c>
      <c r="F333" s="51" t="n">
        <f aca="false">'2024г вед стр-ра'!G360</f>
        <v>1630.65612</v>
      </c>
      <c r="G333" s="177"/>
      <c r="H333" s="177"/>
      <c r="I333" s="177"/>
      <c r="J333" s="177"/>
      <c r="K333" s="177"/>
      <c r="L333" s="177"/>
      <c r="M333" s="177"/>
      <c r="N333" s="177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14" customFormat="true" ht="23.85" hidden="false" customHeight="false" outlineLevel="0" collapsed="false">
      <c r="A334" s="42" t="s">
        <v>144</v>
      </c>
      <c r="B334" s="44" t="s">
        <v>39</v>
      </c>
      <c r="C334" s="44" t="s">
        <v>75</v>
      </c>
      <c r="D334" s="44" t="s">
        <v>145</v>
      </c>
      <c r="E334" s="62"/>
      <c r="F334" s="63" t="n">
        <f aca="false">F335</f>
        <v>1331.88325</v>
      </c>
      <c r="G334" s="182"/>
      <c r="H334" s="182"/>
      <c r="I334" s="182"/>
      <c r="J334" s="182"/>
      <c r="K334" s="182"/>
      <c r="L334" s="182"/>
      <c r="M334" s="182"/>
      <c r="N334" s="182"/>
    </row>
    <row r="335" customFormat="false" ht="23.85" hidden="false" customHeight="false" outlineLevel="0" collapsed="false">
      <c r="A335" s="61" t="s">
        <v>58</v>
      </c>
      <c r="B335" s="49" t="s">
        <v>39</v>
      </c>
      <c r="C335" s="49" t="s">
        <v>75</v>
      </c>
      <c r="D335" s="49" t="s">
        <v>145</v>
      </c>
      <c r="E335" s="49" t="s">
        <v>59</v>
      </c>
      <c r="F335" s="51" t="n">
        <f aca="false">'2024г вед стр-ра'!G146</f>
        <v>1331.88325</v>
      </c>
    </row>
    <row r="336" customFormat="false" ht="12.75" hidden="false" customHeight="false" outlineLevel="0" collapsed="false">
      <c r="A336" s="37" t="s">
        <v>252</v>
      </c>
      <c r="B336" s="39" t="s">
        <v>39</v>
      </c>
      <c r="C336" s="39" t="s">
        <v>39</v>
      </c>
      <c r="D336" s="39"/>
      <c r="E336" s="39"/>
      <c r="F336" s="40" t="n">
        <f aca="false">F337+F340+F344+F342</f>
        <v>5784.43534</v>
      </c>
    </row>
    <row r="337" customFormat="false" ht="23.85" hidden="false" customHeight="false" outlineLevel="0" collapsed="false">
      <c r="A337" s="42" t="s">
        <v>147</v>
      </c>
      <c r="B337" s="44" t="s">
        <v>39</v>
      </c>
      <c r="C337" s="44" t="s">
        <v>39</v>
      </c>
      <c r="D337" s="44" t="s">
        <v>148</v>
      </c>
      <c r="E337" s="44"/>
      <c r="F337" s="45" t="n">
        <f aca="false">F338+F339</f>
        <v>221</v>
      </c>
    </row>
    <row r="338" customFormat="false" ht="23.85" hidden="false" customHeight="false" outlineLevel="0" collapsed="false">
      <c r="A338" s="61" t="s">
        <v>24</v>
      </c>
      <c r="B338" s="49" t="s">
        <v>39</v>
      </c>
      <c r="C338" s="49" t="s">
        <v>39</v>
      </c>
      <c r="D338" s="49" t="s">
        <v>148</v>
      </c>
      <c r="E338" s="50" t="s">
        <v>25</v>
      </c>
      <c r="F338" s="51" t="n">
        <f aca="false">'2024г вед стр-ра'!G149</f>
        <v>198</v>
      </c>
      <c r="G338" s="177"/>
      <c r="H338" s="177"/>
      <c r="I338" s="177"/>
      <c r="J338" s="177"/>
      <c r="K338" s="177"/>
      <c r="L338" s="177"/>
      <c r="M338" s="177"/>
      <c r="N338" s="177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5.75" hidden="false" customHeight="true" outlineLevel="0" collapsed="false">
      <c r="A339" s="61" t="s">
        <v>50</v>
      </c>
      <c r="B339" s="49" t="s">
        <v>39</v>
      </c>
      <c r="C339" s="49" t="s">
        <v>39</v>
      </c>
      <c r="D339" s="49" t="s">
        <v>148</v>
      </c>
      <c r="E339" s="49" t="s">
        <v>51</v>
      </c>
      <c r="F339" s="51" t="n">
        <f aca="false">'2024г вед стр-ра'!G150</f>
        <v>23</v>
      </c>
      <c r="G339" s="177"/>
      <c r="H339" s="177"/>
      <c r="I339" s="177"/>
      <c r="J339" s="177"/>
      <c r="K339" s="177"/>
      <c r="L339" s="177"/>
      <c r="M339" s="177"/>
      <c r="N339" s="177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23.85" hidden="false" customHeight="false" outlineLevel="0" collapsed="false">
      <c r="A340" s="42" t="str">
        <f aca="false">'2024г вед стр-ра'!A521</f>
        <v>Реализация программ и мероприятий по работе с детьми и молодежью</v>
      </c>
      <c r="B340" s="44" t="s">
        <v>39</v>
      </c>
      <c r="C340" s="44" t="s">
        <v>39</v>
      </c>
      <c r="D340" s="44" t="s">
        <v>336</v>
      </c>
      <c r="E340" s="44"/>
      <c r="F340" s="45" t="n">
        <f aca="false">+F341</f>
        <v>330</v>
      </c>
    </row>
    <row r="341" customFormat="false" ht="46.25" hidden="false" customHeight="false" outlineLevel="0" collapsed="false">
      <c r="A341" s="54" t="s">
        <v>18</v>
      </c>
      <c r="B341" s="49" t="s">
        <v>39</v>
      </c>
      <c r="C341" s="49" t="s">
        <v>39</v>
      </c>
      <c r="D341" s="49" t="s">
        <v>336</v>
      </c>
      <c r="E341" s="50" t="s">
        <v>19</v>
      </c>
      <c r="F341" s="51" t="n">
        <f aca="false">'2024г вед стр-ра'!G522</f>
        <v>330</v>
      </c>
    </row>
    <row r="342" customFormat="false" ht="49.25" hidden="false" customHeight="false" outlineLevel="0" collapsed="false">
      <c r="A342" s="127" t="s">
        <v>253</v>
      </c>
      <c r="B342" s="44" t="s">
        <v>39</v>
      </c>
      <c r="C342" s="44" t="s">
        <v>39</v>
      </c>
      <c r="D342" s="44" t="s">
        <v>254</v>
      </c>
      <c r="E342" s="44"/>
      <c r="F342" s="45" t="n">
        <f aca="false">F343</f>
        <v>0</v>
      </c>
    </row>
    <row r="343" s="18" customFormat="true" ht="23.85" hidden="false" customHeight="false" outlineLevel="0" collapsed="false">
      <c r="A343" s="61" t="s">
        <v>58</v>
      </c>
      <c r="B343" s="49" t="s">
        <v>39</v>
      </c>
      <c r="C343" s="49" t="s">
        <v>39</v>
      </c>
      <c r="D343" s="49" t="s">
        <v>254</v>
      </c>
      <c r="E343" s="49" t="s">
        <v>59</v>
      </c>
      <c r="F343" s="51" t="n">
        <f aca="false">'2024г вед стр-ра'!G365</f>
        <v>0</v>
      </c>
      <c r="G343" s="122"/>
      <c r="H343" s="122"/>
      <c r="I343" s="122"/>
      <c r="J343" s="122"/>
      <c r="K343" s="122"/>
      <c r="L343" s="122"/>
      <c r="M343" s="122"/>
      <c r="N343" s="122"/>
    </row>
    <row r="344" customFormat="false" ht="35.05" hidden="false" customHeight="false" outlineLevel="0" collapsed="false">
      <c r="A344" s="42" t="s">
        <v>255</v>
      </c>
      <c r="B344" s="44" t="s">
        <v>39</v>
      </c>
      <c r="C344" s="44" t="s">
        <v>39</v>
      </c>
      <c r="D344" s="44" t="s">
        <v>256</v>
      </c>
      <c r="E344" s="44"/>
      <c r="F344" s="45" t="n">
        <f aca="false">F345</f>
        <v>5233.43534</v>
      </c>
    </row>
    <row r="345" customFormat="false" ht="23.85" hidden="false" customHeight="false" outlineLevel="0" collapsed="false">
      <c r="A345" s="61" t="s">
        <v>58</v>
      </c>
      <c r="B345" s="49" t="s">
        <v>39</v>
      </c>
      <c r="C345" s="49" t="s">
        <v>39</v>
      </c>
      <c r="D345" s="49" t="s">
        <v>256</v>
      </c>
      <c r="E345" s="49" t="s">
        <v>59</v>
      </c>
      <c r="F345" s="51" t="n">
        <f aca="false">'2024г вед стр-ра'!G367+'2024г вед стр-ра'!G457</f>
        <v>5233.43534</v>
      </c>
      <c r="G345" s="177"/>
      <c r="H345" s="177"/>
      <c r="I345" s="177"/>
      <c r="J345" s="177"/>
      <c r="K345" s="177"/>
      <c r="L345" s="177"/>
      <c r="M345" s="177"/>
      <c r="N345" s="177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2.75" hidden="false" customHeight="false" outlineLevel="0" collapsed="false">
      <c r="A346" s="37" t="s">
        <v>257</v>
      </c>
      <c r="B346" s="39" t="s">
        <v>39</v>
      </c>
      <c r="C346" s="39" t="s">
        <v>258</v>
      </c>
      <c r="D346" s="39"/>
      <c r="E346" s="39"/>
      <c r="F346" s="40" t="n">
        <f aca="false">F355+F360+F362+F366+F369+F371+F349+F347+F352+F358</f>
        <v>127219.3264</v>
      </c>
    </row>
    <row r="347" customFormat="false" ht="12.75" hidden="false" customHeight="false" outlineLevel="0" collapsed="false">
      <c r="A347" s="42" t="s">
        <v>31</v>
      </c>
      <c r="B347" s="44" t="s">
        <v>39</v>
      </c>
      <c r="C347" s="44" t="s">
        <v>258</v>
      </c>
      <c r="D347" s="44" t="s">
        <v>32</v>
      </c>
      <c r="E347" s="62"/>
      <c r="F347" s="63" t="n">
        <f aca="false">F348</f>
        <v>49.642</v>
      </c>
    </row>
    <row r="348" customFormat="false" ht="23.85" hidden="false" customHeight="false" outlineLevel="0" collapsed="false">
      <c r="A348" s="61" t="s">
        <v>58</v>
      </c>
      <c r="B348" s="49" t="s">
        <v>39</v>
      </c>
      <c r="C348" s="49" t="s">
        <v>258</v>
      </c>
      <c r="D348" s="49" t="s">
        <v>32</v>
      </c>
      <c r="E348" s="49" t="s">
        <v>59</v>
      </c>
      <c r="F348" s="51" t="n">
        <f aca="false">'2024г вед стр-ра'!G370</f>
        <v>49.642</v>
      </c>
      <c r="G348" s="177"/>
      <c r="H348" s="177"/>
      <c r="I348" s="177"/>
      <c r="J348" s="177"/>
      <c r="K348" s="177"/>
      <c r="L348" s="177"/>
      <c r="M348" s="177"/>
      <c r="N348" s="177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23.85" hidden="false" customHeight="false" outlineLevel="0" collapsed="false">
      <c r="A349" s="42" t="s">
        <v>259</v>
      </c>
      <c r="B349" s="44" t="s">
        <v>39</v>
      </c>
      <c r="C349" s="44" t="s">
        <v>258</v>
      </c>
      <c r="D349" s="44" t="s">
        <v>260</v>
      </c>
      <c r="E349" s="44"/>
      <c r="F349" s="45" t="n">
        <f aca="false">F351+F350</f>
        <v>6755.67793</v>
      </c>
    </row>
    <row r="350" customFormat="false" ht="23.85" hidden="false" customHeight="false" outlineLevel="0" collapsed="false">
      <c r="A350" s="61" t="s">
        <v>24</v>
      </c>
      <c r="B350" s="49" t="s">
        <v>39</v>
      </c>
      <c r="C350" s="49" t="s">
        <v>258</v>
      </c>
      <c r="D350" s="49" t="s">
        <v>260</v>
      </c>
      <c r="E350" s="49" t="s">
        <v>25</v>
      </c>
      <c r="F350" s="51" t="n">
        <f aca="false">'2024г вед стр-ра'!G372</f>
        <v>102.585</v>
      </c>
      <c r="G350" s="177"/>
      <c r="H350" s="177"/>
      <c r="I350" s="177"/>
      <c r="J350" s="177"/>
      <c r="K350" s="177"/>
      <c r="L350" s="177"/>
      <c r="M350" s="177"/>
      <c r="N350" s="177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23.85" hidden="false" customHeight="false" outlineLevel="0" collapsed="false">
      <c r="A351" s="61" t="s">
        <v>58</v>
      </c>
      <c r="B351" s="49" t="s">
        <v>39</v>
      </c>
      <c r="C351" s="49" t="s">
        <v>258</v>
      </c>
      <c r="D351" s="49" t="s">
        <v>260</v>
      </c>
      <c r="E351" s="49" t="s">
        <v>59</v>
      </c>
      <c r="F351" s="51" t="n">
        <f aca="false">'2024г вед стр-ра'!G373+'2024г вед стр-ра'!G470</f>
        <v>6653.09293</v>
      </c>
      <c r="G351" s="177"/>
      <c r="H351" s="177"/>
      <c r="I351" s="177"/>
      <c r="J351" s="177"/>
      <c r="K351" s="177"/>
      <c r="L351" s="177"/>
      <c r="M351" s="177"/>
      <c r="N351" s="177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2.8" hidden="false" customHeight="false" outlineLevel="0" collapsed="false">
      <c r="A352" s="42" t="s">
        <v>263</v>
      </c>
      <c r="B352" s="44" t="s">
        <v>39</v>
      </c>
      <c r="C352" s="44" t="s">
        <v>258</v>
      </c>
      <c r="D352" s="44" t="s">
        <v>264</v>
      </c>
      <c r="E352" s="44"/>
      <c r="F352" s="45" t="n">
        <f aca="false">F354+F353</f>
        <v>352.5</v>
      </c>
    </row>
    <row r="353" customFormat="false" ht="23.85" hidden="false" customHeight="false" outlineLevel="0" collapsed="false">
      <c r="A353" s="61" t="s">
        <v>24</v>
      </c>
      <c r="B353" s="49" t="s">
        <v>39</v>
      </c>
      <c r="C353" s="49" t="s">
        <v>258</v>
      </c>
      <c r="D353" s="49" t="s">
        <v>264</v>
      </c>
      <c r="E353" s="49" t="s">
        <v>25</v>
      </c>
      <c r="F353" s="51" t="n">
        <f aca="false">'2024г вед стр-ра'!G381</f>
        <v>45</v>
      </c>
      <c r="G353" s="177"/>
      <c r="H353" s="177"/>
      <c r="I353" s="177"/>
      <c r="J353" s="177"/>
      <c r="K353" s="177"/>
      <c r="L353" s="177"/>
      <c r="M353" s="177"/>
      <c r="N353" s="177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2.8" hidden="false" customHeight="false" outlineLevel="0" collapsed="false">
      <c r="A354" s="61" t="s">
        <v>50</v>
      </c>
      <c r="B354" s="49" t="s">
        <v>39</v>
      </c>
      <c r="C354" s="49" t="s">
        <v>258</v>
      </c>
      <c r="D354" s="49" t="s">
        <v>264</v>
      </c>
      <c r="E354" s="49" t="s">
        <v>51</v>
      </c>
      <c r="F354" s="51" t="n">
        <f aca="false">'2024г вед стр-ра'!G382</f>
        <v>307.5</v>
      </c>
      <c r="G354" s="177"/>
      <c r="H354" s="177"/>
      <c r="I354" s="177"/>
      <c r="J354" s="177"/>
      <c r="K354" s="177"/>
      <c r="L354" s="177"/>
      <c r="M354" s="177"/>
      <c r="N354" s="177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91.3" hidden="false" customHeight="true" outlineLevel="0" collapsed="false">
      <c r="A355" s="42" t="s">
        <v>265</v>
      </c>
      <c r="B355" s="62" t="s">
        <v>39</v>
      </c>
      <c r="C355" s="62" t="s">
        <v>258</v>
      </c>
      <c r="D355" s="62" t="s">
        <v>266</v>
      </c>
      <c r="E355" s="44"/>
      <c r="F355" s="45" t="n">
        <f aca="false">F356+F357</f>
        <v>8843.71</v>
      </c>
    </row>
    <row r="356" customFormat="false" ht="46.25" hidden="false" customHeight="false" outlineLevel="0" collapsed="false">
      <c r="A356" s="54" t="s">
        <v>18</v>
      </c>
      <c r="B356" s="49" t="s">
        <v>39</v>
      </c>
      <c r="C356" s="49" t="s">
        <v>258</v>
      </c>
      <c r="D356" s="49" t="s">
        <v>266</v>
      </c>
      <c r="E356" s="50" t="s">
        <v>19</v>
      </c>
      <c r="F356" s="51" t="n">
        <f aca="false">'2024г вед стр-ра'!G384</f>
        <v>6517.166</v>
      </c>
    </row>
    <row r="357" customFormat="false" ht="23.85" hidden="false" customHeight="false" outlineLevel="0" collapsed="false">
      <c r="A357" s="61" t="s">
        <v>24</v>
      </c>
      <c r="B357" s="49" t="s">
        <v>39</v>
      </c>
      <c r="C357" s="49" t="s">
        <v>258</v>
      </c>
      <c r="D357" s="49" t="s">
        <v>266</v>
      </c>
      <c r="E357" s="50" t="s">
        <v>25</v>
      </c>
      <c r="F357" s="51" t="n">
        <f aca="false">'2024г вед стр-ра'!G385</f>
        <v>2326.544</v>
      </c>
      <c r="G357" s="177"/>
      <c r="H357" s="177"/>
      <c r="I357" s="177"/>
      <c r="J357" s="177"/>
      <c r="K357" s="177"/>
      <c r="L357" s="177"/>
      <c r="M357" s="177"/>
      <c r="N357" s="177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23.85" hidden="false" customHeight="false" outlineLevel="0" collapsed="false">
      <c r="A358" s="116" t="s">
        <v>267</v>
      </c>
      <c r="B358" s="44" t="s">
        <v>39</v>
      </c>
      <c r="C358" s="44" t="s">
        <v>258</v>
      </c>
      <c r="D358" s="44" t="s">
        <v>268</v>
      </c>
      <c r="E358" s="44"/>
      <c r="F358" s="45" t="n">
        <f aca="false">F359</f>
        <v>1437.72282</v>
      </c>
    </row>
    <row r="359" customFormat="false" ht="23.85" hidden="false" customHeight="false" outlineLevel="0" collapsed="false">
      <c r="A359" s="61" t="s">
        <v>58</v>
      </c>
      <c r="B359" s="49" t="s">
        <v>39</v>
      </c>
      <c r="C359" s="49" t="s">
        <v>258</v>
      </c>
      <c r="D359" s="49" t="s">
        <v>268</v>
      </c>
      <c r="E359" s="50" t="s">
        <v>59</v>
      </c>
      <c r="F359" s="51" t="n">
        <f aca="false">'2024г вед стр-ра'!G387</f>
        <v>1437.72282</v>
      </c>
    </row>
    <row r="360" customFormat="false" ht="23.85" hidden="false" customHeight="false" outlineLevel="0" collapsed="false">
      <c r="A360" s="42" t="s">
        <v>259</v>
      </c>
      <c r="B360" s="44" t="s">
        <v>39</v>
      </c>
      <c r="C360" s="44" t="s">
        <v>258</v>
      </c>
      <c r="D360" s="44" t="s">
        <v>261</v>
      </c>
      <c r="E360" s="44"/>
      <c r="F360" s="45" t="n">
        <f aca="false">F361</f>
        <v>603.86026</v>
      </c>
    </row>
    <row r="361" customFormat="false" ht="23.85" hidden="false" customHeight="false" outlineLevel="0" collapsed="false">
      <c r="A361" s="61" t="s">
        <v>58</v>
      </c>
      <c r="B361" s="49" t="s">
        <v>39</v>
      </c>
      <c r="C361" s="49" t="s">
        <v>258</v>
      </c>
      <c r="D361" s="49" t="s">
        <v>261</v>
      </c>
      <c r="E361" s="49" t="s">
        <v>59</v>
      </c>
      <c r="F361" s="51" t="n">
        <f aca="false">'2024г вед стр-ра'!G375</f>
        <v>603.86026</v>
      </c>
      <c r="G361" s="177"/>
      <c r="H361" s="177"/>
      <c r="I361" s="177"/>
      <c r="J361" s="177"/>
      <c r="K361" s="177"/>
      <c r="L361" s="177"/>
      <c r="M361" s="177"/>
      <c r="N361" s="177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23.85" hidden="false" customHeight="false" outlineLevel="0" collapsed="false">
      <c r="A362" s="42" t="s">
        <v>259</v>
      </c>
      <c r="B362" s="44" t="s">
        <v>39</v>
      </c>
      <c r="C362" s="44" t="s">
        <v>258</v>
      </c>
      <c r="D362" s="44" t="s">
        <v>262</v>
      </c>
      <c r="E362" s="44"/>
      <c r="F362" s="45" t="n">
        <f aca="false">F365+F363+F364</f>
        <v>936.9618</v>
      </c>
    </row>
    <row r="363" customFormat="false" ht="23.85" hidden="false" customHeight="false" outlineLevel="0" collapsed="false">
      <c r="A363" s="61" t="s">
        <v>24</v>
      </c>
      <c r="B363" s="49" t="s">
        <v>39</v>
      </c>
      <c r="C363" s="49" t="s">
        <v>258</v>
      </c>
      <c r="D363" s="49" t="s">
        <v>262</v>
      </c>
      <c r="E363" s="49" t="s">
        <v>25</v>
      </c>
      <c r="F363" s="51" t="n">
        <f aca="false">'2024г вед стр-ра'!G377</f>
        <v>4.5</v>
      </c>
      <c r="G363" s="177"/>
      <c r="H363" s="177"/>
      <c r="I363" s="177"/>
      <c r="J363" s="177"/>
      <c r="K363" s="177"/>
      <c r="L363" s="177"/>
      <c r="M363" s="177"/>
      <c r="N363" s="177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2.8" hidden="false" customHeight="false" outlineLevel="0" collapsed="false">
      <c r="A364" s="61" t="s">
        <v>50</v>
      </c>
      <c r="B364" s="49" t="s">
        <v>39</v>
      </c>
      <c r="C364" s="49" t="s">
        <v>258</v>
      </c>
      <c r="D364" s="49" t="s">
        <v>262</v>
      </c>
      <c r="E364" s="49" t="s">
        <v>51</v>
      </c>
      <c r="F364" s="51" t="n">
        <f aca="false">'2024г вед стр-ра'!G378</f>
        <v>559.6968</v>
      </c>
      <c r="G364" s="177"/>
      <c r="H364" s="177"/>
      <c r="I364" s="177"/>
      <c r="J364" s="177"/>
      <c r="K364" s="177"/>
      <c r="L364" s="177"/>
      <c r="M364" s="177"/>
      <c r="N364" s="177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23.85" hidden="false" customHeight="false" outlineLevel="0" collapsed="false">
      <c r="A365" s="61" t="s">
        <v>58</v>
      </c>
      <c r="B365" s="49" t="s">
        <v>39</v>
      </c>
      <c r="C365" s="49" t="s">
        <v>258</v>
      </c>
      <c r="D365" s="49" t="s">
        <v>262</v>
      </c>
      <c r="E365" s="49" t="s">
        <v>59</v>
      </c>
      <c r="F365" s="51" t="n">
        <f aca="false">'2024г вед стр-ра'!G379+'2024г вед стр-ра'!G472</f>
        <v>372.765</v>
      </c>
      <c r="G365" s="177"/>
      <c r="H365" s="177"/>
      <c r="I365" s="177"/>
      <c r="J365" s="177"/>
      <c r="K365" s="177"/>
      <c r="L365" s="177"/>
      <c r="M365" s="177"/>
      <c r="N365" s="177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23.85" hidden="false" customHeight="false" outlineLevel="0" collapsed="false">
      <c r="A366" s="42" t="s">
        <v>269</v>
      </c>
      <c r="B366" s="44" t="s">
        <v>39</v>
      </c>
      <c r="C366" s="44" t="s">
        <v>258</v>
      </c>
      <c r="D366" s="44" t="s">
        <v>270</v>
      </c>
      <c r="E366" s="44"/>
      <c r="F366" s="45" t="n">
        <f aca="false">F367+F368</f>
        <v>9755.9488</v>
      </c>
    </row>
    <row r="367" customFormat="false" ht="46.25" hidden="false" customHeight="false" outlineLevel="0" collapsed="false">
      <c r="A367" s="47" t="s">
        <v>18</v>
      </c>
      <c r="B367" s="49" t="s">
        <v>39</v>
      </c>
      <c r="C367" s="49" t="s">
        <v>258</v>
      </c>
      <c r="D367" s="49" t="s">
        <v>270</v>
      </c>
      <c r="E367" s="50" t="s">
        <v>19</v>
      </c>
      <c r="F367" s="51" t="n">
        <f aca="false">'2024г вед стр-ра'!G389</f>
        <v>9706.6038</v>
      </c>
    </row>
    <row r="368" customFormat="false" ht="23.85" hidden="false" customHeight="false" outlineLevel="0" collapsed="false">
      <c r="A368" s="61" t="s">
        <v>24</v>
      </c>
      <c r="B368" s="49" t="s">
        <v>39</v>
      </c>
      <c r="C368" s="49" t="s">
        <v>258</v>
      </c>
      <c r="D368" s="49" t="s">
        <v>270</v>
      </c>
      <c r="E368" s="50" t="s">
        <v>25</v>
      </c>
      <c r="F368" s="51" t="n">
        <f aca="false">'2024г вед стр-ра'!G390</f>
        <v>49.345</v>
      </c>
    </row>
    <row r="369" customFormat="false" ht="23.85" hidden="false" customHeight="false" outlineLevel="0" collapsed="false">
      <c r="A369" s="42" t="s">
        <v>269</v>
      </c>
      <c r="B369" s="44" t="s">
        <v>39</v>
      </c>
      <c r="C369" s="44" t="s">
        <v>258</v>
      </c>
      <c r="D369" s="44" t="s">
        <v>271</v>
      </c>
      <c r="E369" s="44"/>
      <c r="F369" s="45" t="n">
        <f aca="false">F370</f>
        <v>38357.24502</v>
      </c>
    </row>
    <row r="370" customFormat="false" ht="23.85" hidden="false" customHeight="false" outlineLevel="0" collapsed="false">
      <c r="A370" s="61" t="s">
        <v>58</v>
      </c>
      <c r="B370" s="49" t="s">
        <v>39</v>
      </c>
      <c r="C370" s="49" t="s">
        <v>258</v>
      </c>
      <c r="D370" s="49" t="s">
        <v>271</v>
      </c>
      <c r="E370" s="49" t="s">
        <v>59</v>
      </c>
      <c r="F370" s="51" t="n">
        <f aca="false">'2024г вед стр-ра'!G392</f>
        <v>38357.24502</v>
      </c>
      <c r="G370" s="177"/>
      <c r="H370" s="177"/>
      <c r="I370" s="177"/>
      <c r="J370" s="177"/>
      <c r="K370" s="177"/>
      <c r="L370" s="177"/>
      <c r="M370" s="177"/>
      <c r="N370" s="177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23.85" hidden="false" customHeight="false" outlineLevel="0" collapsed="false">
      <c r="A371" s="42" t="s">
        <v>269</v>
      </c>
      <c r="B371" s="44" t="s">
        <v>39</v>
      </c>
      <c r="C371" s="44" t="s">
        <v>258</v>
      </c>
      <c r="D371" s="44" t="s">
        <v>272</v>
      </c>
      <c r="E371" s="44"/>
      <c r="F371" s="45" t="n">
        <f aca="false">F372+F373+F374+F375</f>
        <v>60126.05777</v>
      </c>
    </row>
    <row r="372" customFormat="false" ht="46.25" hidden="false" customHeight="false" outlineLevel="0" collapsed="false">
      <c r="A372" s="47" t="s">
        <v>18</v>
      </c>
      <c r="B372" s="49" t="s">
        <v>39</v>
      </c>
      <c r="C372" s="49" t="s">
        <v>258</v>
      </c>
      <c r="D372" s="49" t="s">
        <v>272</v>
      </c>
      <c r="E372" s="50" t="s">
        <v>19</v>
      </c>
      <c r="F372" s="51" t="n">
        <f aca="false">'2024г вед стр-ра'!G394</f>
        <v>19814.35321</v>
      </c>
    </row>
    <row r="373" customFormat="false" ht="23.85" hidden="false" customHeight="false" outlineLevel="0" collapsed="false">
      <c r="A373" s="61" t="s">
        <v>24</v>
      </c>
      <c r="B373" s="49" t="s">
        <v>39</v>
      </c>
      <c r="C373" s="49" t="s">
        <v>258</v>
      </c>
      <c r="D373" s="49" t="s">
        <v>272</v>
      </c>
      <c r="E373" s="50" t="s">
        <v>25</v>
      </c>
      <c r="F373" s="51" t="n">
        <f aca="false">'2024г вед стр-ра'!G395</f>
        <v>618.416</v>
      </c>
      <c r="G373" s="177"/>
      <c r="H373" s="177"/>
      <c r="I373" s="177"/>
      <c r="J373" s="177"/>
      <c r="K373" s="177"/>
      <c r="L373" s="177"/>
      <c r="M373" s="177"/>
      <c r="N373" s="177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23.85" hidden="false" customHeight="false" outlineLevel="0" collapsed="false">
      <c r="A374" s="61" t="s">
        <v>58</v>
      </c>
      <c r="B374" s="49" t="s">
        <v>39</v>
      </c>
      <c r="C374" s="49" t="s">
        <v>258</v>
      </c>
      <c r="D374" s="49" t="s">
        <v>272</v>
      </c>
      <c r="E374" s="49" t="s">
        <v>59</v>
      </c>
      <c r="F374" s="51" t="n">
        <f aca="false">'2024г вед стр-ра'!G396</f>
        <v>39635.56931</v>
      </c>
      <c r="G374" s="177"/>
      <c r="H374" s="177"/>
      <c r="I374" s="177"/>
      <c r="J374" s="177"/>
      <c r="K374" s="177"/>
      <c r="L374" s="177"/>
      <c r="M374" s="177"/>
      <c r="N374" s="177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2.75" hidden="false" customHeight="false" outlineLevel="0" collapsed="false">
      <c r="A375" s="61" t="s">
        <v>29</v>
      </c>
      <c r="B375" s="49" t="s">
        <v>39</v>
      </c>
      <c r="C375" s="49" t="s">
        <v>258</v>
      </c>
      <c r="D375" s="49" t="s">
        <v>272</v>
      </c>
      <c r="E375" s="49" t="s">
        <v>30</v>
      </c>
      <c r="F375" s="51" t="n">
        <f aca="false">'2024г вед стр-ра'!G397</f>
        <v>57.71925</v>
      </c>
      <c r="G375" s="177"/>
      <c r="H375" s="177"/>
      <c r="I375" s="177"/>
      <c r="J375" s="177"/>
      <c r="K375" s="177"/>
      <c r="L375" s="177"/>
      <c r="M375" s="177"/>
      <c r="N375" s="177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15" hidden="false" customHeight="false" outlineLevel="0" collapsed="false">
      <c r="A376" s="178" t="s">
        <v>450</v>
      </c>
      <c r="B376" s="179" t="s">
        <v>314</v>
      </c>
      <c r="C376" s="179" t="s">
        <v>448</v>
      </c>
      <c r="D376" s="179"/>
      <c r="E376" s="179"/>
      <c r="F376" s="180" t="n">
        <f aca="false">F377+F401</f>
        <v>172633.00913</v>
      </c>
    </row>
    <row r="377" customFormat="false" ht="12.75" hidden="false" customHeight="false" outlineLevel="0" collapsed="false">
      <c r="A377" s="37" t="s">
        <v>315</v>
      </c>
      <c r="B377" s="39" t="s">
        <v>314</v>
      </c>
      <c r="C377" s="39" t="s">
        <v>13</v>
      </c>
      <c r="D377" s="39"/>
      <c r="E377" s="39"/>
      <c r="F377" s="40" t="n">
        <f aca="false">F390+F393+F395+F388+F382+F397+F399+F386+F384+F378+F380</f>
        <v>145136.92688</v>
      </c>
      <c r="G377" s="177"/>
      <c r="H377" s="177"/>
      <c r="I377" s="177"/>
      <c r="J377" s="177"/>
      <c r="K377" s="177"/>
      <c r="L377" s="177"/>
      <c r="M377" s="177"/>
      <c r="N377" s="177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123" customFormat="true" ht="12.8" hidden="false" customHeight="false" outlineLevel="0" collapsed="false">
      <c r="A378" s="138" t="s">
        <v>54</v>
      </c>
      <c r="B378" s="140" t="s">
        <v>314</v>
      </c>
      <c r="C378" s="140" t="s">
        <v>13</v>
      </c>
      <c r="D378" s="140" t="s">
        <v>55</v>
      </c>
      <c r="E378" s="140"/>
      <c r="F378" s="181" t="n">
        <f aca="false">F379</f>
        <v>126.40435</v>
      </c>
    </row>
    <row r="379" s="122" customFormat="true" ht="23.85" hidden="false" customHeight="false" outlineLevel="0" collapsed="false">
      <c r="A379" s="118" t="s">
        <v>58</v>
      </c>
      <c r="B379" s="120" t="s">
        <v>314</v>
      </c>
      <c r="C379" s="120" t="s">
        <v>13</v>
      </c>
      <c r="D379" s="120" t="s">
        <v>55</v>
      </c>
      <c r="E379" s="120" t="s">
        <v>59</v>
      </c>
      <c r="F379" s="121" t="n">
        <f aca="false">'2024г вед стр-ра'!G476</f>
        <v>126.40435</v>
      </c>
    </row>
    <row r="380" s="177" customFormat="true" ht="23.85" hidden="false" customHeight="false" outlineLevel="0" collapsed="false">
      <c r="A380" s="138" t="s">
        <v>52</v>
      </c>
      <c r="B380" s="140" t="s">
        <v>314</v>
      </c>
      <c r="C380" s="140" t="s">
        <v>13</v>
      </c>
      <c r="D380" s="140" t="s">
        <v>53</v>
      </c>
      <c r="E380" s="140"/>
      <c r="F380" s="181" t="n">
        <f aca="false">F381</f>
        <v>273.972</v>
      </c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</row>
    <row r="381" s="177" customFormat="true" ht="23.85" hidden="false" customHeight="false" outlineLevel="0" collapsed="false">
      <c r="A381" s="118" t="s">
        <v>58</v>
      </c>
      <c r="B381" s="120" t="s">
        <v>314</v>
      </c>
      <c r="C381" s="120" t="s">
        <v>13</v>
      </c>
      <c r="D381" s="120" t="s">
        <v>53</v>
      </c>
      <c r="E381" s="120" t="s">
        <v>59</v>
      </c>
      <c r="F381" s="121" t="n">
        <f aca="false">'2024г вед стр-ра'!G478</f>
        <v>273.972</v>
      </c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</row>
    <row r="382" customFormat="false" ht="12.75" hidden="false" customHeight="false" outlineLevel="0" collapsed="false">
      <c r="A382" s="42" t="s">
        <v>31</v>
      </c>
      <c r="B382" s="44" t="s">
        <v>314</v>
      </c>
      <c r="C382" s="44" t="s">
        <v>13</v>
      </c>
      <c r="D382" s="44" t="s">
        <v>32</v>
      </c>
      <c r="E382" s="62"/>
      <c r="F382" s="63" t="n">
        <f aca="false">F383</f>
        <v>478.5384</v>
      </c>
      <c r="G382" s="177"/>
      <c r="H382" s="177"/>
      <c r="I382" s="177"/>
      <c r="J382" s="177"/>
      <c r="K382" s="177"/>
      <c r="L382" s="177"/>
      <c r="M382" s="177"/>
      <c r="N382" s="177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23.85" hidden="false" customHeight="false" outlineLevel="0" collapsed="false">
      <c r="A383" s="61" t="s">
        <v>58</v>
      </c>
      <c r="B383" s="49" t="s">
        <v>314</v>
      </c>
      <c r="C383" s="49" t="s">
        <v>13</v>
      </c>
      <c r="D383" s="49" t="s">
        <v>32</v>
      </c>
      <c r="E383" s="49" t="s">
        <v>59</v>
      </c>
      <c r="F383" s="51" t="n">
        <f aca="false">'2024г вед стр-ра'!G480</f>
        <v>478.5384</v>
      </c>
      <c r="G383" s="177"/>
      <c r="H383" s="177"/>
      <c r="I383" s="177"/>
      <c r="J383" s="177"/>
      <c r="K383" s="177"/>
      <c r="L383" s="177"/>
      <c r="M383" s="177"/>
      <c r="N383" s="177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77" customFormat="true" ht="12.8" hidden="false" customHeight="false" outlineLevel="0" collapsed="false">
      <c r="A384" s="42" t="s">
        <v>151</v>
      </c>
      <c r="B384" s="44" t="s">
        <v>314</v>
      </c>
      <c r="C384" s="44" t="s">
        <v>13</v>
      </c>
      <c r="D384" s="44" t="s">
        <v>152</v>
      </c>
      <c r="E384" s="62"/>
      <c r="F384" s="45" t="n">
        <f aca="false">F385</f>
        <v>3475</v>
      </c>
      <c r="G384" s="184"/>
      <c r="H384" s="184"/>
      <c r="I384" s="184"/>
      <c r="J384" s="184"/>
      <c r="K384" s="184"/>
      <c r="L384" s="184"/>
      <c r="M384" s="184"/>
      <c r="N384" s="184"/>
    </row>
    <row r="385" s="77" customFormat="true" ht="23.85" hidden="false" customHeight="false" outlineLevel="0" collapsed="false">
      <c r="A385" s="61" t="s">
        <v>58</v>
      </c>
      <c r="B385" s="49" t="s">
        <v>314</v>
      </c>
      <c r="C385" s="49" t="s">
        <v>13</v>
      </c>
      <c r="D385" s="49" t="s">
        <v>152</v>
      </c>
      <c r="E385" s="49" t="s">
        <v>59</v>
      </c>
      <c r="F385" s="45" t="n">
        <f aca="false">'2024г вед стр-ра'!G482</f>
        <v>3475</v>
      </c>
      <c r="G385" s="184"/>
      <c r="H385" s="184"/>
      <c r="I385" s="184"/>
      <c r="J385" s="184"/>
      <c r="K385" s="184"/>
      <c r="L385" s="184"/>
      <c r="M385" s="184"/>
      <c r="N385" s="184"/>
    </row>
    <row r="386" customFormat="false" ht="23.85" hidden="false" customHeight="false" outlineLevel="0" collapsed="false">
      <c r="A386" s="42" t="str">
        <f aca="false">'2024г вед стр-ра'!A483</f>
        <v>Этнокультурное развитие наций и народностей Кемеровской области — Кузбасса</v>
      </c>
      <c r="B386" s="44" t="s">
        <v>314</v>
      </c>
      <c r="C386" s="44" t="s">
        <v>13</v>
      </c>
      <c r="D386" s="44" t="s">
        <v>317</v>
      </c>
      <c r="E386" s="44"/>
      <c r="F386" s="45" t="n">
        <f aca="false">F387</f>
        <v>322.58065</v>
      </c>
    </row>
    <row r="387" customFormat="false" ht="23.85" hidden="false" customHeight="false" outlineLevel="0" collapsed="false">
      <c r="A387" s="61" t="s">
        <v>58</v>
      </c>
      <c r="B387" s="49" t="s">
        <v>314</v>
      </c>
      <c r="C387" s="49" t="s">
        <v>13</v>
      </c>
      <c r="D387" s="49" t="s">
        <v>317</v>
      </c>
      <c r="E387" s="49" t="s">
        <v>59</v>
      </c>
      <c r="F387" s="51" t="n">
        <f aca="false">'2024г вед стр-ра'!G484</f>
        <v>322.58065</v>
      </c>
      <c r="G387" s="177"/>
      <c r="H387" s="177"/>
      <c r="I387" s="177"/>
      <c r="J387" s="177"/>
      <c r="K387" s="177"/>
      <c r="L387" s="177"/>
      <c r="M387" s="177"/>
      <c r="N387" s="177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35.05" hidden="false" customHeight="false" outlineLevel="0" collapsed="false">
      <c r="A388" s="42" t="s">
        <v>318</v>
      </c>
      <c r="B388" s="44" t="s">
        <v>314</v>
      </c>
      <c r="C388" s="44" t="s">
        <v>13</v>
      </c>
      <c r="D388" s="44" t="s">
        <v>319</v>
      </c>
      <c r="E388" s="44"/>
      <c r="F388" s="45" t="n">
        <f aca="false">F389</f>
        <v>4109.23984</v>
      </c>
    </row>
    <row r="389" customFormat="false" ht="23.85" hidden="false" customHeight="false" outlineLevel="0" collapsed="false">
      <c r="A389" s="61" t="s">
        <v>58</v>
      </c>
      <c r="B389" s="49" t="s">
        <v>314</v>
      </c>
      <c r="C389" s="49" t="s">
        <v>13</v>
      </c>
      <c r="D389" s="49" t="s">
        <v>319</v>
      </c>
      <c r="E389" s="49" t="s">
        <v>59</v>
      </c>
      <c r="F389" s="51" t="n">
        <f aca="false">'2024г вед стр-ра'!G486</f>
        <v>4109.23984</v>
      </c>
      <c r="G389" s="177"/>
      <c r="H389" s="177"/>
      <c r="I389" s="177"/>
      <c r="J389" s="177"/>
      <c r="K389" s="177"/>
      <c r="L389" s="177"/>
      <c r="M389" s="177"/>
      <c r="N389" s="177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12.75" hidden="false" customHeight="false" outlineLevel="0" collapsed="false">
      <c r="A390" s="42" t="s">
        <v>320</v>
      </c>
      <c r="B390" s="44" t="s">
        <v>314</v>
      </c>
      <c r="C390" s="44" t="s">
        <v>13</v>
      </c>
      <c r="D390" s="44" t="s">
        <v>321</v>
      </c>
      <c r="E390" s="44"/>
      <c r="F390" s="45" t="n">
        <f aca="false">F392+F391</f>
        <v>96583.0144</v>
      </c>
    </row>
    <row r="391" customFormat="false" ht="12.75" hidden="false" customHeight="false" outlineLevel="0" collapsed="false">
      <c r="A391" s="61" t="s">
        <v>50</v>
      </c>
      <c r="B391" s="49" t="s">
        <v>314</v>
      </c>
      <c r="C391" s="49" t="s">
        <v>13</v>
      </c>
      <c r="D391" s="49" t="s">
        <v>321</v>
      </c>
      <c r="E391" s="50" t="s">
        <v>51</v>
      </c>
      <c r="F391" s="51" t="n">
        <f aca="false">'2024г вед стр-ра'!G488</f>
        <v>29.93038</v>
      </c>
      <c r="G391" s="177"/>
      <c r="H391" s="177"/>
      <c r="I391" s="177"/>
      <c r="J391" s="177"/>
      <c r="K391" s="177"/>
      <c r="L391" s="177"/>
      <c r="M391" s="177"/>
      <c r="N391" s="177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23.85" hidden="false" customHeight="false" outlineLevel="0" collapsed="false">
      <c r="A392" s="61" t="s">
        <v>58</v>
      </c>
      <c r="B392" s="49" t="s">
        <v>314</v>
      </c>
      <c r="C392" s="49" t="s">
        <v>13</v>
      </c>
      <c r="D392" s="49" t="s">
        <v>321</v>
      </c>
      <c r="E392" s="49" t="s">
        <v>59</v>
      </c>
      <c r="F392" s="51" t="n">
        <f aca="false">'2024г вед стр-ра'!G489</f>
        <v>96553.08402</v>
      </c>
      <c r="G392" s="177"/>
      <c r="H392" s="177"/>
      <c r="I392" s="177"/>
      <c r="J392" s="177"/>
      <c r="K392" s="177"/>
      <c r="L392" s="177"/>
      <c r="M392" s="177"/>
      <c r="N392" s="177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12.75" hidden="false" customHeight="false" outlineLevel="0" collapsed="false">
      <c r="A393" s="42" t="s">
        <v>322</v>
      </c>
      <c r="B393" s="44" t="s">
        <v>314</v>
      </c>
      <c r="C393" s="44" t="s">
        <v>13</v>
      </c>
      <c r="D393" s="44" t="s">
        <v>323</v>
      </c>
      <c r="E393" s="44"/>
      <c r="F393" s="45" t="n">
        <f aca="false">F394</f>
        <v>9030.54771</v>
      </c>
    </row>
    <row r="394" customFormat="false" ht="23.85" hidden="false" customHeight="false" outlineLevel="0" collapsed="false">
      <c r="A394" s="61" t="s">
        <v>58</v>
      </c>
      <c r="B394" s="49" t="s">
        <v>314</v>
      </c>
      <c r="C394" s="49" t="s">
        <v>13</v>
      </c>
      <c r="D394" s="49" t="s">
        <v>323</v>
      </c>
      <c r="E394" s="49" t="s">
        <v>59</v>
      </c>
      <c r="F394" s="51" t="n">
        <f aca="false">'2024г вед стр-ра'!G491</f>
        <v>9030.54771</v>
      </c>
      <c r="G394" s="177"/>
      <c r="H394" s="177"/>
      <c r="I394" s="177"/>
      <c r="J394" s="177"/>
      <c r="K394" s="177"/>
      <c r="L394" s="177"/>
      <c r="M394" s="177"/>
      <c r="N394" s="177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2.75" hidden="false" customHeight="false" outlineLevel="0" collapsed="false">
      <c r="A395" s="42" t="s">
        <v>324</v>
      </c>
      <c r="B395" s="44" t="s">
        <v>314</v>
      </c>
      <c r="C395" s="44" t="s">
        <v>13</v>
      </c>
      <c r="D395" s="44" t="s">
        <v>325</v>
      </c>
      <c r="E395" s="44"/>
      <c r="F395" s="45" t="n">
        <f aca="false">F396</f>
        <v>30630.64115</v>
      </c>
    </row>
    <row r="396" customFormat="false" ht="23.85" hidden="false" customHeight="false" outlineLevel="0" collapsed="false">
      <c r="A396" s="61" t="s">
        <v>58</v>
      </c>
      <c r="B396" s="49" t="s">
        <v>314</v>
      </c>
      <c r="C396" s="49" t="s">
        <v>13</v>
      </c>
      <c r="D396" s="49" t="s">
        <v>325</v>
      </c>
      <c r="E396" s="49" t="s">
        <v>59</v>
      </c>
      <c r="F396" s="51" t="n">
        <f aca="false">'2024г вед стр-ра'!G493</f>
        <v>30630.64115</v>
      </c>
      <c r="G396" s="177"/>
      <c r="H396" s="177"/>
      <c r="I396" s="177"/>
      <c r="J396" s="177"/>
      <c r="K396" s="177"/>
      <c r="L396" s="177"/>
      <c r="M396" s="177"/>
      <c r="N396" s="177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23.85" hidden="false" customHeight="false" outlineLevel="0" collapsed="false">
      <c r="A397" s="42" t="str">
        <f aca="false">'2024г вед стр-ра'!A494</f>
        <v>Укрепление единства российской нации и этнокультурное развитие народов России</v>
      </c>
      <c r="B397" s="44" t="s">
        <v>314</v>
      </c>
      <c r="C397" s="44" t="s">
        <v>13</v>
      </c>
      <c r="D397" s="44" t="s">
        <v>327</v>
      </c>
      <c r="E397" s="44"/>
      <c r="F397" s="45" t="n">
        <f aca="false">F398</f>
        <v>95</v>
      </c>
    </row>
    <row r="398" customFormat="false" ht="23.85" hidden="false" customHeight="false" outlineLevel="0" collapsed="false">
      <c r="A398" s="61" t="s">
        <v>58</v>
      </c>
      <c r="B398" s="49" t="s">
        <v>314</v>
      </c>
      <c r="C398" s="49" t="s">
        <v>13</v>
      </c>
      <c r="D398" s="49" t="s">
        <v>327</v>
      </c>
      <c r="E398" s="49" t="s">
        <v>59</v>
      </c>
      <c r="F398" s="51" t="n">
        <f aca="false">'2024г вед стр-ра'!G495</f>
        <v>95</v>
      </c>
      <c r="G398" s="177"/>
      <c r="H398" s="177"/>
      <c r="I398" s="177"/>
      <c r="J398" s="177"/>
      <c r="K398" s="177"/>
      <c r="L398" s="177"/>
      <c r="M398" s="177"/>
      <c r="N398" s="177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12.8" hidden="false" customHeight="false" outlineLevel="0" collapsed="false">
      <c r="A399" s="42" t="str">
        <f aca="false">'2024г вед стр-ра'!A496</f>
        <v>Социальная и культурная адаптация иностранных граждан</v>
      </c>
      <c r="B399" s="44" t="s">
        <v>314</v>
      </c>
      <c r="C399" s="44" t="s">
        <v>13</v>
      </c>
      <c r="D399" s="44" t="s">
        <v>329</v>
      </c>
      <c r="E399" s="44"/>
      <c r="F399" s="45" t="n">
        <f aca="false">F400</f>
        <v>11.98838</v>
      </c>
    </row>
    <row r="400" customFormat="false" ht="23.85" hidden="false" customHeight="false" outlineLevel="0" collapsed="false">
      <c r="A400" s="61" t="s">
        <v>58</v>
      </c>
      <c r="B400" s="49" t="s">
        <v>314</v>
      </c>
      <c r="C400" s="49" t="s">
        <v>13</v>
      </c>
      <c r="D400" s="49" t="s">
        <v>329</v>
      </c>
      <c r="E400" s="49" t="s">
        <v>59</v>
      </c>
      <c r="F400" s="51" t="n">
        <f aca="false">'2024г вед стр-ра'!G497</f>
        <v>11.98838</v>
      </c>
      <c r="G400" s="177"/>
      <c r="H400" s="177"/>
      <c r="I400" s="177"/>
      <c r="J400" s="177"/>
      <c r="K400" s="177"/>
      <c r="L400" s="177"/>
      <c r="M400" s="177"/>
      <c r="N400" s="177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16.5" hidden="false" customHeight="true" outlineLevel="0" collapsed="false">
      <c r="A401" s="37" t="s">
        <v>330</v>
      </c>
      <c r="B401" s="39" t="s">
        <v>314</v>
      </c>
      <c r="C401" s="39" t="s">
        <v>21</v>
      </c>
      <c r="D401" s="39"/>
      <c r="E401" s="39"/>
      <c r="F401" s="40" t="n">
        <f aca="false">F402+F405</f>
        <v>27496.08225</v>
      </c>
      <c r="G401" s="177"/>
      <c r="H401" s="177"/>
      <c r="I401" s="177"/>
      <c r="J401" s="177"/>
      <c r="K401" s="177"/>
      <c r="L401" s="177"/>
      <c r="M401" s="177"/>
      <c r="N401" s="177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12.75" hidden="false" customHeight="false" outlineLevel="0" collapsed="false">
      <c r="A402" s="42" t="s">
        <v>331</v>
      </c>
      <c r="B402" s="44" t="s">
        <v>314</v>
      </c>
      <c r="C402" s="44" t="s">
        <v>21</v>
      </c>
      <c r="D402" s="44" t="s">
        <v>332</v>
      </c>
      <c r="E402" s="44"/>
      <c r="F402" s="45" t="n">
        <f aca="false">F403+F404</f>
        <v>2448.80387</v>
      </c>
    </row>
    <row r="403" customFormat="false" ht="51.75" hidden="false" customHeight="true" outlineLevel="0" collapsed="false">
      <c r="A403" s="54" t="s">
        <v>18</v>
      </c>
      <c r="B403" s="49" t="s">
        <v>314</v>
      </c>
      <c r="C403" s="49" t="s">
        <v>21</v>
      </c>
      <c r="D403" s="49" t="s">
        <v>332</v>
      </c>
      <c r="E403" s="50" t="s">
        <v>19</v>
      </c>
      <c r="F403" s="51" t="n">
        <f aca="false">'2024г вед стр-ра'!G500</f>
        <v>2184.02481</v>
      </c>
      <c r="G403" s="177"/>
      <c r="H403" s="177"/>
      <c r="I403" s="177"/>
      <c r="J403" s="177"/>
      <c r="K403" s="177"/>
      <c r="L403" s="177"/>
      <c r="M403" s="177"/>
      <c r="N403" s="177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23.85" hidden="false" customHeight="false" outlineLevel="0" collapsed="false">
      <c r="A404" s="61" t="s">
        <v>24</v>
      </c>
      <c r="B404" s="49" t="s">
        <v>314</v>
      </c>
      <c r="C404" s="49" t="s">
        <v>21</v>
      </c>
      <c r="D404" s="49" t="s">
        <v>332</v>
      </c>
      <c r="E404" s="50" t="s">
        <v>25</v>
      </c>
      <c r="F404" s="51" t="n">
        <f aca="false">'2024г вед стр-ра'!G501</f>
        <v>264.77906</v>
      </c>
      <c r="G404" s="177"/>
      <c r="H404" s="177"/>
      <c r="I404" s="177"/>
      <c r="J404" s="177"/>
      <c r="K404" s="177"/>
      <c r="L404" s="177"/>
      <c r="M404" s="177"/>
      <c r="N404" s="177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2.75" hidden="false" customHeight="false" outlineLevel="0" collapsed="false">
      <c r="A405" s="42" t="s">
        <v>331</v>
      </c>
      <c r="B405" s="44" t="s">
        <v>314</v>
      </c>
      <c r="C405" s="44" t="s">
        <v>21</v>
      </c>
      <c r="D405" s="44" t="s">
        <v>333</v>
      </c>
      <c r="E405" s="44"/>
      <c r="F405" s="45" t="n">
        <f aca="false">F406+F407+F408+F409</f>
        <v>25047.27838</v>
      </c>
    </row>
    <row r="406" customFormat="false" ht="52.5" hidden="false" customHeight="true" outlineLevel="0" collapsed="false">
      <c r="A406" s="54" t="s">
        <v>18</v>
      </c>
      <c r="B406" s="49" t="s">
        <v>314</v>
      </c>
      <c r="C406" s="49" t="s">
        <v>21</v>
      </c>
      <c r="D406" s="49" t="s">
        <v>333</v>
      </c>
      <c r="E406" s="50" t="s">
        <v>19</v>
      </c>
      <c r="F406" s="51" t="n">
        <f aca="false">'2024г вед стр-ра'!G503</f>
        <v>23089.96824</v>
      </c>
      <c r="G406" s="177"/>
      <c r="H406" s="177"/>
      <c r="I406" s="177"/>
      <c r="J406" s="177"/>
      <c r="K406" s="177"/>
      <c r="L406" s="177"/>
      <c r="M406" s="177"/>
      <c r="N406" s="177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23.85" hidden="false" customHeight="false" outlineLevel="0" collapsed="false">
      <c r="A407" s="61" t="s">
        <v>24</v>
      </c>
      <c r="B407" s="49" t="s">
        <v>314</v>
      </c>
      <c r="C407" s="49" t="s">
        <v>21</v>
      </c>
      <c r="D407" s="49" t="s">
        <v>333</v>
      </c>
      <c r="E407" s="50" t="s">
        <v>25</v>
      </c>
      <c r="F407" s="51" t="n">
        <f aca="false">'2024г вед стр-ра'!G504</f>
        <v>1530.01961</v>
      </c>
      <c r="G407" s="177"/>
      <c r="H407" s="177"/>
      <c r="I407" s="177"/>
      <c r="J407" s="177"/>
      <c r="K407" s="177"/>
      <c r="L407" s="177"/>
      <c r="M407" s="177"/>
      <c r="N407" s="177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122" customFormat="true" ht="12.8" hidden="false" customHeight="false" outlineLevel="0" collapsed="false">
      <c r="A408" s="118" t="s">
        <v>50</v>
      </c>
      <c r="B408" s="120" t="s">
        <v>314</v>
      </c>
      <c r="C408" s="120" t="s">
        <v>21</v>
      </c>
      <c r="D408" s="120" t="s">
        <v>333</v>
      </c>
      <c r="E408" s="143" t="s">
        <v>51</v>
      </c>
      <c r="F408" s="121" t="n">
        <f aca="false">'2024г вед стр-ра'!G505</f>
        <v>427.29053</v>
      </c>
    </row>
    <row r="409" s="122" customFormat="true" ht="12.8" hidden="false" customHeight="false" outlineLevel="0" collapsed="false">
      <c r="A409" s="118" t="s">
        <v>29</v>
      </c>
      <c r="B409" s="120" t="s">
        <v>314</v>
      </c>
      <c r="C409" s="120" t="s">
        <v>21</v>
      </c>
      <c r="D409" s="120" t="s">
        <v>333</v>
      </c>
      <c r="E409" s="143" t="s">
        <v>30</v>
      </c>
      <c r="F409" s="121" t="n">
        <f aca="false">'2024г вед стр-ра'!G506</f>
        <v>0</v>
      </c>
    </row>
    <row r="410" customFormat="false" ht="15" hidden="false" customHeight="false" outlineLevel="0" collapsed="false">
      <c r="A410" s="178" t="s">
        <v>106</v>
      </c>
      <c r="B410" s="179" t="s">
        <v>77</v>
      </c>
      <c r="C410" s="179" t="s">
        <v>448</v>
      </c>
      <c r="D410" s="179"/>
      <c r="E410" s="179"/>
      <c r="F410" s="180" t="n">
        <f aca="false">F411+F415+F425+F458+F492</f>
        <v>726785.90143</v>
      </c>
    </row>
    <row r="411" customFormat="false" ht="12.75" hidden="false" customHeight="false" outlineLevel="0" collapsed="false">
      <c r="A411" s="37" t="s">
        <v>337</v>
      </c>
      <c r="B411" s="39" t="s">
        <v>77</v>
      </c>
      <c r="C411" s="39" t="s">
        <v>13</v>
      </c>
      <c r="D411" s="39"/>
      <c r="E411" s="39"/>
      <c r="F411" s="40" t="n">
        <f aca="false">F412</f>
        <v>19911.45655</v>
      </c>
    </row>
    <row r="412" customFormat="false" ht="57.9" hidden="false" customHeight="true" outlineLevel="0" collapsed="false">
      <c r="A412" s="42" t="s">
        <v>338</v>
      </c>
      <c r="B412" s="44" t="s">
        <v>77</v>
      </c>
      <c r="C412" s="44" t="s">
        <v>13</v>
      </c>
      <c r="D412" s="44" t="s">
        <v>339</v>
      </c>
      <c r="E412" s="44"/>
      <c r="F412" s="45" t="n">
        <f aca="false">F414+F413</f>
        <v>19911.45655</v>
      </c>
    </row>
    <row r="413" customFormat="false" ht="23.85" hidden="false" customHeight="false" outlineLevel="0" collapsed="false">
      <c r="A413" s="61" t="s">
        <v>24</v>
      </c>
      <c r="B413" s="49" t="s">
        <v>77</v>
      </c>
      <c r="C413" s="49" t="s">
        <v>13</v>
      </c>
      <c r="D413" s="49" t="s">
        <v>339</v>
      </c>
      <c r="E413" s="50" t="s">
        <v>25</v>
      </c>
      <c r="F413" s="51" t="n">
        <f aca="false">'2024г вед стр-ра'!G526</f>
        <v>26.44195</v>
      </c>
      <c r="G413" s="177"/>
      <c r="H413" s="177"/>
      <c r="I413" s="177"/>
      <c r="J413" s="177"/>
      <c r="K413" s="177"/>
      <c r="L413" s="177"/>
      <c r="M413" s="177"/>
      <c r="N413" s="177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2.75" hidden="false" customHeight="false" outlineLevel="0" collapsed="false">
      <c r="A414" s="61" t="s">
        <v>50</v>
      </c>
      <c r="B414" s="49" t="s">
        <v>77</v>
      </c>
      <c r="C414" s="49" t="s">
        <v>13</v>
      </c>
      <c r="D414" s="49" t="s">
        <v>339</v>
      </c>
      <c r="E414" s="49" t="s">
        <v>51</v>
      </c>
      <c r="F414" s="51" t="n">
        <f aca="false">'2024г вед стр-ра'!G527</f>
        <v>19885.0146</v>
      </c>
    </row>
    <row r="415" customFormat="false" ht="12.75" hidden="false" customHeight="false" outlineLevel="0" collapsed="false">
      <c r="A415" s="37" t="s">
        <v>340</v>
      </c>
      <c r="B415" s="39" t="s">
        <v>77</v>
      </c>
      <c r="C415" s="39" t="s">
        <v>15</v>
      </c>
      <c r="D415" s="39"/>
      <c r="E415" s="39"/>
      <c r="F415" s="40" t="n">
        <f aca="false">F416+F418+F423</f>
        <v>292537.8433</v>
      </c>
    </row>
    <row r="416" customFormat="false" ht="68.65" hidden="false" customHeight="false" outlineLevel="0" collapsed="false">
      <c r="A416" s="42" t="s">
        <v>341</v>
      </c>
      <c r="B416" s="44" t="s">
        <v>77</v>
      </c>
      <c r="C416" s="44" t="s">
        <v>15</v>
      </c>
      <c r="D416" s="44" t="s">
        <v>342</v>
      </c>
      <c r="E416" s="44"/>
      <c r="F416" s="45" t="n">
        <f aca="false">F417</f>
        <v>200415.6503</v>
      </c>
    </row>
    <row r="417" customFormat="false" ht="23.85" hidden="false" customHeight="false" outlineLevel="0" collapsed="false">
      <c r="A417" s="61" t="s">
        <v>58</v>
      </c>
      <c r="B417" s="49" t="s">
        <v>77</v>
      </c>
      <c r="C417" s="49" t="s">
        <v>15</v>
      </c>
      <c r="D417" s="49" t="s">
        <v>342</v>
      </c>
      <c r="E417" s="49" t="s">
        <v>59</v>
      </c>
      <c r="F417" s="51" t="n">
        <f aca="false">'2024г вед стр-ра'!G530</f>
        <v>200415.6503</v>
      </c>
      <c r="G417" s="177"/>
      <c r="H417" s="177"/>
      <c r="I417" s="177"/>
      <c r="J417" s="177"/>
      <c r="K417" s="177"/>
      <c r="L417" s="177"/>
      <c r="M417" s="177"/>
      <c r="N417" s="177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56.25" hidden="false" customHeight="true" outlineLevel="0" collapsed="false">
      <c r="A418" s="42" t="s">
        <v>343</v>
      </c>
      <c r="B418" s="44" t="s">
        <v>77</v>
      </c>
      <c r="C418" s="44" t="s">
        <v>15</v>
      </c>
      <c r="D418" s="44" t="s">
        <v>344</v>
      </c>
      <c r="E418" s="44"/>
      <c r="F418" s="45" t="n">
        <f aca="false">F419+F420+F422+F421</f>
        <v>90084.1</v>
      </c>
    </row>
    <row r="419" customFormat="false" ht="46.25" hidden="false" customHeight="false" outlineLevel="0" collapsed="false">
      <c r="A419" s="47" t="s">
        <v>18</v>
      </c>
      <c r="B419" s="49" t="s">
        <v>77</v>
      </c>
      <c r="C419" s="49" t="s">
        <v>15</v>
      </c>
      <c r="D419" s="49" t="s">
        <v>344</v>
      </c>
      <c r="E419" s="50" t="s">
        <v>19</v>
      </c>
      <c r="F419" s="51" t="n">
        <f aca="false">'2024г вед стр-ра'!G532</f>
        <v>68489.4549</v>
      </c>
    </row>
    <row r="420" customFormat="false" ht="23.85" hidden="false" customHeight="false" outlineLevel="0" collapsed="false">
      <c r="A420" s="61" t="s">
        <v>24</v>
      </c>
      <c r="B420" s="49" t="s">
        <v>77</v>
      </c>
      <c r="C420" s="49" t="s">
        <v>15</v>
      </c>
      <c r="D420" s="49" t="s">
        <v>344</v>
      </c>
      <c r="E420" s="50" t="s">
        <v>25</v>
      </c>
      <c r="F420" s="51" t="n">
        <f aca="false">'2024г вед стр-ра'!G533</f>
        <v>21383.14364</v>
      </c>
      <c r="G420" s="177"/>
      <c r="H420" s="177"/>
      <c r="I420" s="177"/>
      <c r="J420" s="177"/>
      <c r="K420" s="177"/>
      <c r="L420" s="177"/>
      <c r="M420" s="177"/>
      <c r="N420" s="177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2.8" hidden="false" customHeight="false" outlineLevel="0" collapsed="false">
      <c r="A421" s="61" t="s">
        <v>50</v>
      </c>
      <c r="B421" s="49" t="s">
        <v>77</v>
      </c>
      <c r="C421" s="49" t="s">
        <v>15</v>
      </c>
      <c r="D421" s="49" t="s">
        <v>344</v>
      </c>
      <c r="E421" s="50" t="s">
        <v>51</v>
      </c>
      <c r="F421" s="51" t="n">
        <f aca="false">'2024г вед стр-ра'!G534</f>
        <v>2.50146</v>
      </c>
      <c r="G421" s="177"/>
      <c r="H421" s="177"/>
      <c r="I421" s="177"/>
      <c r="J421" s="177"/>
      <c r="K421" s="177"/>
      <c r="L421" s="177"/>
      <c r="M421" s="177"/>
      <c r="N421" s="177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2.75" hidden="false" customHeight="false" outlineLevel="0" collapsed="false">
      <c r="A422" s="61" t="s">
        <v>29</v>
      </c>
      <c r="B422" s="49" t="s">
        <v>77</v>
      </c>
      <c r="C422" s="49" t="s">
        <v>15</v>
      </c>
      <c r="D422" s="49" t="s">
        <v>344</v>
      </c>
      <c r="E422" s="49" t="s">
        <v>30</v>
      </c>
      <c r="F422" s="51" t="n">
        <f aca="false">'2024г вед стр-ра'!G535</f>
        <v>209</v>
      </c>
      <c r="G422" s="177"/>
      <c r="H422" s="177"/>
      <c r="I422" s="177"/>
      <c r="J422" s="177"/>
      <c r="K422" s="177"/>
      <c r="L422" s="177"/>
      <c r="M422" s="177"/>
      <c r="N422" s="177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23.85" hidden="false" customHeight="false" outlineLevel="0" collapsed="false">
      <c r="A423" s="138" t="s">
        <v>345</v>
      </c>
      <c r="B423" s="140" t="s">
        <v>77</v>
      </c>
      <c r="C423" s="140" t="s">
        <v>15</v>
      </c>
      <c r="D423" s="140" t="s">
        <v>346</v>
      </c>
      <c r="E423" s="140"/>
      <c r="F423" s="121" t="n">
        <f aca="false">F424</f>
        <v>2038.093</v>
      </c>
      <c r="G423" s="177"/>
      <c r="H423" s="177"/>
      <c r="I423" s="177"/>
      <c r="J423" s="177"/>
      <c r="K423" s="177"/>
      <c r="L423" s="177"/>
      <c r="M423" s="177"/>
      <c r="N423" s="177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23.85" hidden="false" customHeight="false" outlineLevel="0" collapsed="false">
      <c r="A424" s="118" t="s">
        <v>24</v>
      </c>
      <c r="B424" s="120" t="s">
        <v>77</v>
      </c>
      <c r="C424" s="120" t="s">
        <v>15</v>
      </c>
      <c r="D424" s="120" t="s">
        <v>346</v>
      </c>
      <c r="E424" s="143" t="s">
        <v>25</v>
      </c>
      <c r="F424" s="121" t="n">
        <f aca="false">'2024г вед стр-ра'!G537</f>
        <v>2038.093</v>
      </c>
      <c r="G424" s="177"/>
      <c r="H424" s="177"/>
      <c r="I424" s="177"/>
      <c r="J424" s="177"/>
      <c r="K424" s="177"/>
      <c r="L424" s="177"/>
      <c r="M424" s="177"/>
      <c r="N424" s="177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12.75" hidden="false" customHeight="false" outlineLevel="0" collapsed="false">
      <c r="A425" s="37" t="s">
        <v>107</v>
      </c>
      <c r="B425" s="39" t="s">
        <v>77</v>
      </c>
      <c r="C425" s="39" t="s">
        <v>75</v>
      </c>
      <c r="D425" s="39"/>
      <c r="E425" s="39"/>
      <c r="F425" s="40" t="n">
        <f aca="false">F430+F434+F440+F442+F444+F446+F448+F450+F437+F428+F432+F454+F427+F456</f>
        <v>209821.50909</v>
      </c>
    </row>
    <row r="426" customFormat="false" ht="23.85" hidden="false" customHeight="false" outlineLevel="0" collapsed="false">
      <c r="A426" s="42" t="s">
        <v>108</v>
      </c>
      <c r="B426" s="44" t="s">
        <v>77</v>
      </c>
      <c r="C426" s="44" t="s">
        <v>75</v>
      </c>
      <c r="D426" s="44" t="s">
        <v>109</v>
      </c>
      <c r="E426" s="44"/>
      <c r="F426" s="45" t="n">
        <f aca="false">F427</f>
        <v>188858.479</v>
      </c>
    </row>
    <row r="427" customFormat="false" ht="12.75" hidden="false" customHeight="false" outlineLevel="0" collapsed="false">
      <c r="A427" s="61" t="s">
        <v>50</v>
      </c>
      <c r="B427" s="49" t="s">
        <v>77</v>
      </c>
      <c r="C427" s="49" t="s">
        <v>75</v>
      </c>
      <c r="D427" s="49" t="s">
        <v>109</v>
      </c>
      <c r="E427" s="49" t="s">
        <v>51</v>
      </c>
      <c r="F427" s="51" t="n">
        <f aca="false">'2024г вед стр-ра'!G107</f>
        <v>188858.479</v>
      </c>
      <c r="G427" s="177"/>
      <c r="H427" s="177"/>
      <c r="I427" s="177"/>
      <c r="J427" s="177"/>
      <c r="K427" s="177"/>
      <c r="L427" s="177"/>
      <c r="M427" s="177"/>
      <c r="N427" s="177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46.25" hidden="false" customHeight="false" outlineLevel="0" collapsed="false">
      <c r="A428" s="42" t="s">
        <v>110</v>
      </c>
      <c r="B428" s="44" t="s">
        <v>77</v>
      </c>
      <c r="C428" s="44" t="s">
        <v>75</v>
      </c>
      <c r="D428" s="44" t="s">
        <v>111</v>
      </c>
      <c r="E428" s="44"/>
      <c r="F428" s="45" t="n">
        <f aca="false">F429</f>
        <v>1735.848</v>
      </c>
    </row>
    <row r="429" customFormat="false" ht="23.85" hidden="false" customHeight="false" outlineLevel="0" collapsed="false">
      <c r="A429" s="61" t="s">
        <v>56</v>
      </c>
      <c r="B429" s="49" t="s">
        <v>77</v>
      </c>
      <c r="C429" s="49" t="s">
        <v>75</v>
      </c>
      <c r="D429" s="49" t="s">
        <v>111</v>
      </c>
      <c r="E429" s="49" t="s">
        <v>57</v>
      </c>
      <c r="F429" s="51" t="n">
        <f aca="false">'2024г вед стр-ра'!G109</f>
        <v>1735.848</v>
      </c>
    </row>
    <row r="430" customFormat="false" ht="35.05" hidden="false" customHeight="false" outlineLevel="0" collapsed="false">
      <c r="A430" s="42" t="str">
        <f aca="false">'2024г вед стр-ра'!A110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</c>
      <c r="B430" s="44" t="s">
        <v>77</v>
      </c>
      <c r="C430" s="44" t="s">
        <v>75</v>
      </c>
      <c r="D430" s="44" t="s">
        <v>113</v>
      </c>
      <c r="E430" s="44"/>
      <c r="F430" s="45" t="n">
        <f aca="false">F431</f>
        <v>0</v>
      </c>
    </row>
    <row r="431" customFormat="false" ht="23.85" hidden="false" customHeight="false" outlineLevel="0" collapsed="false">
      <c r="A431" s="61" t="s">
        <v>56</v>
      </c>
      <c r="B431" s="44" t="s">
        <v>77</v>
      </c>
      <c r="C431" s="44" t="s">
        <v>75</v>
      </c>
      <c r="D431" s="44" t="s">
        <v>113</v>
      </c>
      <c r="E431" s="44" t="s">
        <v>57</v>
      </c>
      <c r="F431" s="45" t="n">
        <f aca="false">'2024г вед стр-ра'!G111</f>
        <v>0</v>
      </c>
    </row>
    <row r="432" customFormat="false" ht="32.45" hidden="false" customHeight="true" outlineLevel="0" collapsed="false">
      <c r="A432" s="42" t="s">
        <v>451</v>
      </c>
      <c r="B432" s="44" t="s">
        <v>77</v>
      </c>
      <c r="C432" s="44" t="s">
        <v>75</v>
      </c>
      <c r="D432" s="44" t="s">
        <v>196</v>
      </c>
      <c r="E432" s="44"/>
      <c r="F432" s="45" t="n">
        <f aca="false">F433</f>
        <v>9880.416</v>
      </c>
    </row>
    <row r="433" customFormat="false" ht="23.85" hidden="false" customHeight="false" outlineLevel="0" collapsed="false">
      <c r="A433" s="61" t="s">
        <v>56</v>
      </c>
      <c r="B433" s="49" t="s">
        <v>77</v>
      </c>
      <c r="C433" s="49" t="s">
        <v>75</v>
      </c>
      <c r="D433" s="49" t="s">
        <v>196</v>
      </c>
      <c r="E433" s="49" t="s">
        <v>57</v>
      </c>
      <c r="F433" s="51" t="n">
        <f aca="false">'2024г вед стр-ра'!G228</f>
        <v>9880.416</v>
      </c>
    </row>
    <row r="434" customFormat="false" ht="23.85" hidden="false" customHeight="false" outlineLevel="0" collapsed="false">
      <c r="A434" s="42" t="s">
        <v>273</v>
      </c>
      <c r="B434" s="44" t="s">
        <v>77</v>
      </c>
      <c r="C434" s="44" t="s">
        <v>75</v>
      </c>
      <c r="D434" s="44" t="s">
        <v>274</v>
      </c>
      <c r="E434" s="44"/>
      <c r="F434" s="45" t="n">
        <f aca="false">F435+F436</f>
        <v>1383.48</v>
      </c>
    </row>
    <row r="435" customFormat="false" ht="12.75" hidden="false" customHeight="false" outlineLevel="0" collapsed="false">
      <c r="A435" s="61" t="s">
        <v>50</v>
      </c>
      <c r="B435" s="49" t="s">
        <v>77</v>
      </c>
      <c r="C435" s="49" t="s">
        <v>75</v>
      </c>
      <c r="D435" s="49" t="s">
        <v>274</v>
      </c>
      <c r="E435" s="49" t="s">
        <v>51</v>
      </c>
      <c r="F435" s="51" t="n">
        <f aca="false">'2024г вед стр-ра'!G401+'2024г вед стр-ра'!G510</f>
        <v>246.38</v>
      </c>
    </row>
    <row r="436" customFormat="false" ht="23.85" hidden="false" customHeight="false" outlineLevel="0" collapsed="false">
      <c r="A436" s="61" t="s">
        <v>58</v>
      </c>
      <c r="B436" s="49" t="s">
        <v>77</v>
      </c>
      <c r="C436" s="49" t="s">
        <v>75</v>
      </c>
      <c r="D436" s="49" t="s">
        <v>274</v>
      </c>
      <c r="E436" s="49" t="s">
        <v>59</v>
      </c>
      <c r="F436" s="51" t="n">
        <f aca="false">'2024г вед стр-ра'!G402</f>
        <v>1137.1</v>
      </c>
      <c r="G436" s="177"/>
      <c r="H436" s="177"/>
      <c r="I436" s="177"/>
      <c r="J436" s="177"/>
      <c r="K436" s="177"/>
      <c r="L436" s="177"/>
      <c r="M436" s="177"/>
      <c r="N436" s="177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23.85" hidden="false" customHeight="false" outlineLevel="0" collapsed="false">
      <c r="A437" s="130" t="s">
        <v>275</v>
      </c>
      <c r="B437" s="44" t="s">
        <v>77</v>
      </c>
      <c r="C437" s="44" t="s">
        <v>75</v>
      </c>
      <c r="D437" s="44" t="s">
        <v>277</v>
      </c>
      <c r="E437" s="44"/>
      <c r="F437" s="45" t="n">
        <f aca="false">F439+F438</f>
        <v>2491.56</v>
      </c>
    </row>
    <row r="438" customFormat="false" ht="23.85" hidden="false" customHeight="false" outlineLevel="0" collapsed="false">
      <c r="A438" s="61" t="s">
        <v>24</v>
      </c>
      <c r="B438" s="49" t="s">
        <v>77</v>
      </c>
      <c r="C438" s="49" t="s">
        <v>75</v>
      </c>
      <c r="D438" s="49" t="s">
        <v>277</v>
      </c>
      <c r="E438" s="50" t="s">
        <v>25</v>
      </c>
      <c r="F438" s="51" t="n">
        <f aca="false">'2024г вед стр-ра'!G404</f>
        <v>655.56</v>
      </c>
      <c r="G438" s="177"/>
      <c r="H438" s="177"/>
      <c r="I438" s="177"/>
      <c r="J438" s="177"/>
      <c r="K438" s="177"/>
      <c r="L438" s="177"/>
      <c r="M438" s="177"/>
      <c r="N438" s="177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3.85" hidden="false" customHeight="false" outlineLevel="0" collapsed="false">
      <c r="A439" s="61" t="s">
        <v>58</v>
      </c>
      <c r="B439" s="49" t="s">
        <v>77</v>
      </c>
      <c r="C439" s="49" t="s">
        <v>75</v>
      </c>
      <c r="D439" s="49" t="s">
        <v>277</v>
      </c>
      <c r="E439" s="49" t="s">
        <v>59</v>
      </c>
      <c r="F439" s="51" t="n">
        <f aca="false">'2024г вед стр-ра'!G405</f>
        <v>1836</v>
      </c>
      <c r="G439" s="177"/>
      <c r="H439" s="177"/>
      <c r="I439" s="177"/>
      <c r="J439" s="177"/>
      <c r="K439" s="177"/>
      <c r="L439" s="177"/>
      <c r="M439" s="177"/>
      <c r="N439" s="177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12.8" hidden="false" customHeight="false" outlineLevel="0" collapsed="false">
      <c r="A440" s="42" t="str">
        <f aca="false">'2024г вед стр-ра'!A539</f>
        <v>Обеспечение мер социальной поддержки ветеранов труда</v>
      </c>
      <c r="B440" s="44" t="s">
        <v>77</v>
      </c>
      <c r="C440" s="44" t="s">
        <v>75</v>
      </c>
      <c r="D440" s="44" t="s">
        <v>348</v>
      </c>
      <c r="E440" s="44"/>
      <c r="F440" s="45" t="n">
        <f aca="false">F441</f>
        <v>3006.514</v>
      </c>
    </row>
    <row r="441" customFormat="false" ht="12.75" hidden="false" customHeight="false" outlineLevel="0" collapsed="false">
      <c r="A441" s="61" t="s">
        <v>50</v>
      </c>
      <c r="B441" s="49" t="s">
        <v>77</v>
      </c>
      <c r="C441" s="49" t="s">
        <v>75</v>
      </c>
      <c r="D441" s="49" t="s">
        <v>348</v>
      </c>
      <c r="E441" s="49" t="s">
        <v>51</v>
      </c>
      <c r="F441" s="51" t="n">
        <f aca="false">'2024г вед стр-ра'!G540</f>
        <v>3006.514</v>
      </c>
    </row>
    <row r="442" customFormat="false" ht="68.65" hidden="false" customHeight="false" outlineLevel="0" collapsed="false">
      <c r="A442" s="42" t="str">
        <f aca="false">'2024г вед стр-ра'!A541</f>
        <v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v>
      </c>
      <c r="B442" s="44" t="s">
        <v>77</v>
      </c>
      <c r="C442" s="44" t="s">
        <v>75</v>
      </c>
      <c r="D442" s="44" t="s">
        <v>350</v>
      </c>
      <c r="E442" s="44"/>
      <c r="F442" s="45" t="n">
        <f aca="false">F443</f>
        <v>0</v>
      </c>
    </row>
    <row r="443" customFormat="false" ht="12.75" hidden="false" customHeight="false" outlineLevel="0" collapsed="false">
      <c r="A443" s="61" t="s">
        <v>50</v>
      </c>
      <c r="B443" s="49" t="s">
        <v>77</v>
      </c>
      <c r="C443" s="49" t="s">
        <v>75</v>
      </c>
      <c r="D443" s="49" t="s">
        <v>350</v>
      </c>
      <c r="E443" s="49" t="s">
        <v>51</v>
      </c>
      <c r="F443" s="51" t="n">
        <f aca="false">'2024г вед стр-ра'!G542</f>
        <v>0</v>
      </c>
    </row>
    <row r="444" customFormat="false" ht="23.85" hidden="false" customHeight="false" outlineLevel="0" collapsed="false">
      <c r="A444" s="42" t="s">
        <v>351</v>
      </c>
      <c r="B444" s="44" t="s">
        <v>77</v>
      </c>
      <c r="C444" s="44" t="s">
        <v>75</v>
      </c>
      <c r="D444" s="44" t="s">
        <v>352</v>
      </c>
      <c r="E444" s="44"/>
      <c r="F444" s="51" t="n">
        <f aca="false">SUM(F445:F445)</f>
        <v>200</v>
      </c>
    </row>
    <row r="445" customFormat="false" ht="12.75" hidden="false" customHeight="false" outlineLevel="0" collapsed="false">
      <c r="A445" s="61" t="s">
        <v>50</v>
      </c>
      <c r="B445" s="49" t="s">
        <v>77</v>
      </c>
      <c r="C445" s="49" t="s">
        <v>75</v>
      </c>
      <c r="D445" s="49" t="s">
        <v>352</v>
      </c>
      <c r="E445" s="49" t="s">
        <v>51</v>
      </c>
      <c r="F445" s="51" t="n">
        <f aca="false">'2024г вед стр-ра'!G544</f>
        <v>200</v>
      </c>
    </row>
    <row r="446" customFormat="false" ht="23.85" hidden="false" customHeight="false" outlineLevel="0" collapsed="false">
      <c r="A446" s="42" t="str">
        <f aca="false">'2024г вед стр-ра'!A545</f>
        <v>Обеспечение мер социальной поддержки отдельных категорий многодетных матерей</v>
      </c>
      <c r="B446" s="44" t="s">
        <v>77</v>
      </c>
      <c r="C446" s="44" t="s">
        <v>75</v>
      </c>
      <c r="D446" s="44" t="s">
        <v>354</v>
      </c>
      <c r="E446" s="44"/>
      <c r="F446" s="45" t="n">
        <f aca="false">F447</f>
        <v>40</v>
      </c>
    </row>
    <row r="447" customFormat="false" ht="12.75" hidden="false" customHeight="false" outlineLevel="0" collapsed="false">
      <c r="A447" s="61" t="s">
        <v>50</v>
      </c>
      <c r="B447" s="49" t="s">
        <v>77</v>
      </c>
      <c r="C447" s="49" t="s">
        <v>75</v>
      </c>
      <c r="D447" s="49" t="s">
        <v>354</v>
      </c>
      <c r="E447" s="49" t="s">
        <v>51</v>
      </c>
      <c r="F447" s="51" t="n">
        <f aca="false">'2024г вед стр-ра'!G546</f>
        <v>40</v>
      </c>
    </row>
    <row r="448" customFormat="false" ht="23.85" hidden="false" customHeight="false" outlineLevel="0" collapsed="false">
      <c r="A448" s="42" t="str">
        <f aca="false">'2024г вед стр-ра'!A547</f>
        <v>Обеспечение мер социальной поддержки отдельных категорий граждан</v>
      </c>
      <c r="B448" s="44" t="s">
        <v>77</v>
      </c>
      <c r="C448" s="44" t="s">
        <v>75</v>
      </c>
      <c r="D448" s="44" t="s">
        <v>356</v>
      </c>
      <c r="E448" s="44"/>
      <c r="F448" s="45" t="n">
        <f aca="false">F449</f>
        <v>0</v>
      </c>
    </row>
    <row r="449" customFormat="false" ht="12.75" hidden="false" customHeight="false" outlineLevel="0" collapsed="false">
      <c r="A449" s="61" t="s">
        <v>50</v>
      </c>
      <c r="B449" s="49" t="s">
        <v>77</v>
      </c>
      <c r="C449" s="49" t="s">
        <v>75</v>
      </c>
      <c r="D449" s="49" t="s">
        <v>356</v>
      </c>
      <c r="E449" s="49" t="s">
        <v>51</v>
      </c>
      <c r="F449" s="51" t="n">
        <f aca="false">'2024г вед стр-ра'!G548</f>
        <v>0</v>
      </c>
    </row>
    <row r="450" customFormat="false" ht="23.85" hidden="false" customHeight="false" outlineLevel="0" collapsed="false">
      <c r="A450" s="42" t="str">
        <f aca="false">'2024г вед стр-ра'!A549</f>
        <v>Выплата социального пособия на погребение и возмещение расходов по гарантированному перечню услуг по погребению</v>
      </c>
      <c r="B450" s="44" t="s">
        <v>77</v>
      </c>
      <c r="C450" s="44" t="s">
        <v>75</v>
      </c>
      <c r="D450" s="44" t="s">
        <v>358</v>
      </c>
      <c r="E450" s="44"/>
      <c r="F450" s="45" t="n">
        <f aca="false">F453+F451+F452</f>
        <v>1881.87969</v>
      </c>
    </row>
    <row r="451" customFormat="false" ht="23.85" hidden="false" customHeight="false" outlineLevel="0" collapsed="false">
      <c r="A451" s="61" t="s">
        <v>24</v>
      </c>
      <c r="B451" s="49" t="s">
        <v>77</v>
      </c>
      <c r="C451" s="49" t="s">
        <v>75</v>
      </c>
      <c r="D451" s="49" t="s">
        <v>358</v>
      </c>
      <c r="E451" s="50" t="s">
        <v>25</v>
      </c>
      <c r="F451" s="51" t="n">
        <f aca="false">'2024г вед стр-ра'!G550</f>
        <v>32.81523</v>
      </c>
      <c r="G451" s="177"/>
      <c r="H451" s="177"/>
      <c r="I451" s="177"/>
      <c r="J451" s="177"/>
      <c r="K451" s="177"/>
      <c r="L451" s="177"/>
      <c r="M451" s="177"/>
      <c r="N451" s="177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2.75" hidden="false" customHeight="false" outlineLevel="0" collapsed="false">
      <c r="A452" s="61" t="s">
        <v>50</v>
      </c>
      <c r="B452" s="49" t="s">
        <v>77</v>
      </c>
      <c r="C452" s="49" t="s">
        <v>75</v>
      </c>
      <c r="D452" s="49" t="s">
        <v>358</v>
      </c>
      <c r="E452" s="49" t="s">
        <v>51</v>
      </c>
      <c r="F452" s="51" t="n">
        <f aca="false">'2024г вед стр-ра'!G551</f>
        <v>1719.23908</v>
      </c>
    </row>
    <row r="453" customFormat="false" ht="12.75" hidden="false" customHeight="false" outlineLevel="0" collapsed="false">
      <c r="A453" s="61" t="s">
        <v>29</v>
      </c>
      <c r="B453" s="49" t="s">
        <v>77</v>
      </c>
      <c r="C453" s="49" t="s">
        <v>75</v>
      </c>
      <c r="D453" s="49" t="s">
        <v>358</v>
      </c>
      <c r="E453" s="49" t="s">
        <v>30</v>
      </c>
      <c r="F453" s="51" t="n">
        <f aca="false">'2024г вед стр-ра'!G552</f>
        <v>129.82538</v>
      </c>
      <c r="G453" s="177"/>
      <c r="H453" s="177"/>
      <c r="I453" s="177"/>
      <c r="J453" s="177"/>
      <c r="K453" s="177"/>
      <c r="L453" s="177"/>
      <c r="M453" s="177"/>
      <c r="N453" s="177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35.05" hidden="false" customHeight="false" outlineLevel="0" collapsed="false">
      <c r="A454" s="42" t="str">
        <f aca="false">'2024г вед стр-ра'!A112</f>
        <v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v>
      </c>
      <c r="B454" s="44" t="s">
        <v>77</v>
      </c>
      <c r="C454" s="44" t="s">
        <v>75</v>
      </c>
      <c r="D454" s="44" t="s">
        <v>115</v>
      </c>
      <c r="E454" s="44"/>
      <c r="F454" s="45" t="n">
        <f aca="false">F455</f>
        <v>343.3324</v>
      </c>
    </row>
    <row r="455" customFormat="false" ht="23.85" hidden="false" customHeight="false" outlineLevel="0" collapsed="false">
      <c r="A455" s="61" t="s">
        <v>24</v>
      </c>
      <c r="B455" s="49" t="s">
        <v>77</v>
      </c>
      <c r="C455" s="49" t="s">
        <v>75</v>
      </c>
      <c r="D455" s="49" t="s">
        <v>115</v>
      </c>
      <c r="E455" s="49" t="s">
        <v>25</v>
      </c>
      <c r="F455" s="51" t="n">
        <f aca="false">'2024г вед стр-ра'!G113</f>
        <v>343.3324</v>
      </c>
    </row>
    <row r="456" customFormat="false" ht="35.05" hidden="false" customHeight="false" outlineLevel="0" collapsed="false">
      <c r="A456" s="189" t="str">
        <f aca="false">'2024г вед стр-ра'!A114</f>
        <v>Обеспечение жильем отдельных социально незащищенных категорий  граждан, установленных законодательством  Кемеровской области и федеральными законами 5 - ФЗ, 181-ФЗ, 129-ОЗ</v>
      </c>
      <c r="B456" s="44" t="s">
        <v>77</v>
      </c>
      <c r="C456" s="44" t="s">
        <v>75</v>
      </c>
      <c r="D456" s="44" t="s">
        <v>117</v>
      </c>
      <c r="E456" s="44"/>
      <c r="F456" s="45" t="n">
        <f aca="false">F457</f>
        <v>0</v>
      </c>
    </row>
    <row r="457" customFormat="false" ht="23.85" hidden="false" customHeight="false" outlineLevel="0" collapsed="false">
      <c r="A457" s="61" t="s">
        <v>56</v>
      </c>
      <c r="B457" s="49" t="s">
        <v>77</v>
      </c>
      <c r="C457" s="49" t="s">
        <v>75</v>
      </c>
      <c r="D457" s="49" t="s">
        <v>117</v>
      </c>
      <c r="E457" s="49" t="s">
        <v>57</v>
      </c>
      <c r="F457" s="51" t="n">
        <f aca="false">'2024г вед стр-ра'!G115</f>
        <v>0</v>
      </c>
      <c r="G457" s="177"/>
      <c r="H457" s="177"/>
      <c r="I457" s="177"/>
      <c r="J457" s="177"/>
      <c r="K457" s="177"/>
      <c r="L457" s="177"/>
      <c r="M457" s="177"/>
      <c r="N457" s="177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2.75" hidden="false" customHeight="false" outlineLevel="0" collapsed="false">
      <c r="A458" s="37" t="s">
        <v>118</v>
      </c>
      <c r="B458" s="39" t="s">
        <v>77</v>
      </c>
      <c r="C458" s="39" t="s">
        <v>21</v>
      </c>
      <c r="D458" s="39"/>
      <c r="E458" s="39"/>
      <c r="F458" s="40" t="n">
        <f aca="false">SUM(F459,F461,F465,F473,F481,F483)+F475+F463+F471+F477+F485+F479+F487+F468+F490</f>
        <v>123648.15862</v>
      </c>
    </row>
    <row r="459" customFormat="false" ht="35.05" hidden="false" customHeight="false" outlineLevel="0" collapsed="false">
      <c r="A459" s="42" t="s">
        <v>197</v>
      </c>
      <c r="B459" s="44" t="s">
        <v>77</v>
      </c>
      <c r="C459" s="44" t="s">
        <v>21</v>
      </c>
      <c r="D459" s="44" t="s">
        <v>198</v>
      </c>
      <c r="E459" s="44"/>
      <c r="F459" s="45" t="n">
        <f aca="false">F460</f>
        <v>9545.25457</v>
      </c>
    </row>
    <row r="460" customFormat="false" ht="23.85" hidden="false" customHeight="false" outlineLevel="0" collapsed="false">
      <c r="A460" s="61" t="s">
        <v>56</v>
      </c>
      <c r="B460" s="49" t="s">
        <v>77</v>
      </c>
      <c r="C460" s="49" t="s">
        <v>21</v>
      </c>
      <c r="D460" s="49" t="s">
        <v>198</v>
      </c>
      <c r="E460" s="49" t="s">
        <v>57</v>
      </c>
      <c r="F460" s="51" t="n">
        <f aca="false">+'2024г вед стр-ра'!G231</f>
        <v>9545.25457</v>
      </c>
      <c r="G460" s="177"/>
      <c r="H460" s="177"/>
      <c r="I460" s="177"/>
      <c r="J460" s="177"/>
      <c r="K460" s="177"/>
      <c r="L460" s="177"/>
      <c r="M460" s="177"/>
      <c r="N460" s="177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35.05" hidden="false" customHeight="false" outlineLevel="0" collapsed="false">
      <c r="A461" s="42" t="s">
        <v>197</v>
      </c>
      <c r="B461" s="44" t="s">
        <v>77</v>
      </c>
      <c r="C461" s="44" t="s">
        <v>21</v>
      </c>
      <c r="D461" s="44" t="s">
        <v>199</v>
      </c>
      <c r="E461" s="44"/>
      <c r="F461" s="45" t="n">
        <f aca="false">F462</f>
        <v>60045.63776</v>
      </c>
    </row>
    <row r="462" customFormat="false" ht="23.85" hidden="false" customHeight="false" outlineLevel="0" collapsed="false">
      <c r="A462" s="61" t="s">
        <v>56</v>
      </c>
      <c r="B462" s="49" t="s">
        <v>77</v>
      </c>
      <c r="C462" s="49" t="s">
        <v>21</v>
      </c>
      <c r="D462" s="44" t="s">
        <v>199</v>
      </c>
      <c r="E462" s="49" t="s">
        <v>57</v>
      </c>
      <c r="F462" s="51" t="n">
        <f aca="false">+'2024г вед стр-ра'!G233</f>
        <v>60045.63776</v>
      </c>
    </row>
    <row r="463" customFormat="false" ht="12.75" hidden="false" customHeight="false" outlineLevel="0" collapsed="false">
      <c r="A463" s="42" t="s">
        <v>119</v>
      </c>
      <c r="B463" s="44" t="s">
        <v>77</v>
      </c>
      <c r="C463" s="44" t="s">
        <v>21</v>
      </c>
      <c r="D463" s="44" t="s">
        <v>120</v>
      </c>
      <c r="E463" s="44"/>
      <c r="F463" s="45" t="n">
        <f aca="false">F464</f>
        <v>1761.48</v>
      </c>
    </row>
    <row r="464" customFormat="false" ht="12.75" hidden="false" customHeight="false" outlineLevel="0" collapsed="false">
      <c r="A464" s="100" t="s">
        <v>50</v>
      </c>
      <c r="B464" s="49" t="s">
        <v>77</v>
      </c>
      <c r="C464" s="49" t="s">
        <v>21</v>
      </c>
      <c r="D464" s="49" t="s">
        <v>120</v>
      </c>
      <c r="E464" s="101" t="n">
        <v>300</v>
      </c>
      <c r="F464" s="51" t="n">
        <f aca="false">'2024г вед стр-ра'!G118</f>
        <v>1761.48</v>
      </c>
      <c r="G464" s="177"/>
      <c r="H464" s="177"/>
      <c r="I464" s="177"/>
      <c r="J464" s="177"/>
      <c r="K464" s="177"/>
      <c r="L464" s="177"/>
      <c r="M464" s="177"/>
      <c r="N464" s="177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35.05" hidden="false" customHeight="false" outlineLevel="0" collapsed="false">
      <c r="A465" s="42" t="s">
        <v>278</v>
      </c>
      <c r="B465" s="44" t="s">
        <v>77</v>
      </c>
      <c r="C465" s="44" t="s">
        <v>21</v>
      </c>
      <c r="D465" s="44" t="s">
        <v>279</v>
      </c>
      <c r="E465" s="44"/>
      <c r="F465" s="45" t="n">
        <f aca="false">F467+F466</f>
        <v>749.554</v>
      </c>
    </row>
    <row r="466" customFormat="false" ht="23.85" hidden="false" customHeight="false" outlineLevel="0" collapsed="false">
      <c r="A466" s="61" t="s">
        <v>24</v>
      </c>
      <c r="B466" s="49" t="s">
        <v>77</v>
      </c>
      <c r="C466" s="49" t="s">
        <v>21</v>
      </c>
      <c r="D466" s="49" t="s">
        <v>279</v>
      </c>
      <c r="E466" s="50" t="s">
        <v>25</v>
      </c>
      <c r="F466" s="51" t="n">
        <f aca="false">'2024г вед стр-ра'!G408</f>
        <v>7.41974</v>
      </c>
      <c r="G466" s="177"/>
      <c r="H466" s="177"/>
      <c r="I466" s="177"/>
      <c r="J466" s="177"/>
      <c r="K466" s="177"/>
      <c r="L466" s="177"/>
      <c r="M466" s="177"/>
      <c r="N466" s="177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2.75" hidden="false" customHeight="false" outlineLevel="0" collapsed="false">
      <c r="A467" s="100" t="s">
        <v>50</v>
      </c>
      <c r="B467" s="49" t="s">
        <v>77</v>
      </c>
      <c r="C467" s="49" t="s">
        <v>21</v>
      </c>
      <c r="D467" s="49" t="s">
        <v>279</v>
      </c>
      <c r="E467" s="101" t="n">
        <v>300</v>
      </c>
      <c r="F467" s="51" t="n">
        <f aca="false">'2024г вед стр-ра'!G409</f>
        <v>742.13426</v>
      </c>
    </row>
    <row r="468" customFormat="false" ht="15" hidden="false" customHeight="false" outlineLevel="0" collapsed="false">
      <c r="A468" s="144" t="s">
        <v>280</v>
      </c>
      <c r="B468" s="44" t="s">
        <v>77</v>
      </c>
      <c r="C468" s="44" t="s">
        <v>21</v>
      </c>
      <c r="D468" s="44" t="s">
        <v>282</v>
      </c>
      <c r="E468" s="44"/>
      <c r="F468" s="45" t="n">
        <f aca="false">F469+F470</f>
        <v>4319.15</v>
      </c>
    </row>
    <row r="469" customFormat="false" ht="12.75" hidden="false" customHeight="false" outlineLevel="0" collapsed="false">
      <c r="A469" s="61" t="s">
        <v>50</v>
      </c>
      <c r="B469" s="49" t="s">
        <v>77</v>
      </c>
      <c r="C469" s="49" t="s">
        <v>21</v>
      </c>
      <c r="D469" s="49" t="s">
        <v>282</v>
      </c>
      <c r="E469" s="49" t="s">
        <v>51</v>
      </c>
      <c r="F469" s="51" t="n">
        <f aca="false">'2024г вед стр-ра'!G555</f>
        <v>10.35</v>
      </c>
    </row>
    <row r="470" customFormat="false" ht="23.85" hidden="false" customHeight="false" outlineLevel="0" collapsed="false">
      <c r="A470" s="61" t="s">
        <v>58</v>
      </c>
      <c r="B470" s="49" t="s">
        <v>77</v>
      </c>
      <c r="C470" s="49" t="s">
        <v>21</v>
      </c>
      <c r="D470" s="49" t="s">
        <v>282</v>
      </c>
      <c r="E470" s="49" t="s">
        <v>59</v>
      </c>
      <c r="F470" s="51" t="n">
        <f aca="false">'2024г вед стр-ра'!G411</f>
        <v>4308.8</v>
      </c>
      <c r="G470" s="177"/>
      <c r="H470" s="177"/>
      <c r="I470" s="177"/>
      <c r="J470" s="177"/>
      <c r="K470" s="177"/>
      <c r="L470" s="177"/>
      <c r="M470" s="177"/>
      <c r="N470" s="177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35.05" hidden="false" customHeight="false" outlineLevel="0" collapsed="false">
      <c r="A471" s="130" t="s">
        <v>283</v>
      </c>
      <c r="B471" s="44" t="s">
        <v>77</v>
      </c>
      <c r="C471" s="44" t="s">
        <v>21</v>
      </c>
      <c r="D471" s="44" t="s">
        <v>284</v>
      </c>
      <c r="E471" s="44"/>
      <c r="F471" s="45" t="n">
        <f aca="false">F472</f>
        <v>394.2</v>
      </c>
    </row>
    <row r="472" customFormat="false" ht="12.75" hidden="false" customHeight="false" outlineLevel="0" collapsed="false">
      <c r="A472" s="100" t="s">
        <v>50</v>
      </c>
      <c r="B472" s="49" t="s">
        <v>77</v>
      </c>
      <c r="C472" s="49" t="s">
        <v>21</v>
      </c>
      <c r="D472" s="49" t="s">
        <v>284</v>
      </c>
      <c r="E472" s="49" t="s">
        <v>51</v>
      </c>
      <c r="F472" s="51" t="n">
        <f aca="false">'2024г вед стр-ра'!G413</f>
        <v>394.2</v>
      </c>
    </row>
    <row r="473" customFormat="false" ht="91" hidden="false" customHeight="false" outlineLevel="0" collapsed="false">
      <c r="A473" s="116" t="s">
        <v>285</v>
      </c>
      <c r="B473" s="44" t="s">
        <v>77</v>
      </c>
      <c r="C473" s="44" t="s">
        <v>21</v>
      </c>
      <c r="D473" s="44" t="s">
        <v>286</v>
      </c>
      <c r="E473" s="44"/>
      <c r="F473" s="45" t="n">
        <f aca="false">F474</f>
        <v>36779.63675</v>
      </c>
    </row>
    <row r="474" customFormat="false" ht="12.75" hidden="false" customHeight="false" outlineLevel="0" collapsed="false">
      <c r="A474" s="61" t="s">
        <v>50</v>
      </c>
      <c r="B474" s="49" t="s">
        <v>77</v>
      </c>
      <c r="C474" s="49" t="s">
        <v>21</v>
      </c>
      <c r="D474" s="49" t="s">
        <v>286</v>
      </c>
      <c r="E474" s="49" t="s">
        <v>51</v>
      </c>
      <c r="F474" s="51" t="n">
        <f aca="false">'2024г вед стр-ра'!G415</f>
        <v>36779.63675</v>
      </c>
    </row>
    <row r="475" customFormat="false" ht="81.65" hidden="false" customHeight="true" outlineLevel="0" collapsed="false">
      <c r="A475" s="116" t="s">
        <v>452</v>
      </c>
      <c r="B475" s="44" t="s">
        <v>77</v>
      </c>
      <c r="C475" s="44" t="s">
        <v>21</v>
      </c>
      <c r="D475" s="44" t="s">
        <v>288</v>
      </c>
      <c r="E475" s="44"/>
      <c r="F475" s="45" t="n">
        <f aca="false">F476</f>
        <v>200</v>
      </c>
    </row>
    <row r="476" customFormat="false" ht="12.75" hidden="false" customHeight="false" outlineLevel="0" collapsed="false">
      <c r="A476" s="61" t="s">
        <v>50</v>
      </c>
      <c r="B476" s="49" t="s">
        <v>77</v>
      </c>
      <c r="C476" s="49" t="s">
        <v>21</v>
      </c>
      <c r="D476" s="49" t="s">
        <v>288</v>
      </c>
      <c r="E476" s="49" t="s">
        <v>51</v>
      </c>
      <c r="F476" s="51" t="n">
        <f aca="false">'2024г вед стр-ра'!G417</f>
        <v>200</v>
      </c>
      <c r="G476" s="177"/>
      <c r="H476" s="177"/>
      <c r="I476" s="177"/>
      <c r="J476" s="177"/>
      <c r="K476" s="177"/>
      <c r="L476" s="177"/>
      <c r="M476" s="177"/>
      <c r="N476" s="177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85.15" hidden="false" customHeight="true" outlineLevel="0" collapsed="false">
      <c r="A477" s="116" t="s">
        <v>289</v>
      </c>
      <c r="B477" s="44" t="s">
        <v>77</v>
      </c>
      <c r="C477" s="44" t="s">
        <v>21</v>
      </c>
      <c r="D477" s="44" t="s">
        <v>290</v>
      </c>
      <c r="E477" s="44"/>
      <c r="F477" s="45" t="n">
        <f aca="false">F478</f>
        <v>1070.53</v>
      </c>
    </row>
    <row r="478" customFormat="false" ht="23.85" hidden="false" customHeight="false" outlineLevel="0" collapsed="false">
      <c r="A478" s="61" t="s">
        <v>58</v>
      </c>
      <c r="B478" s="49" t="s">
        <v>77</v>
      </c>
      <c r="C478" s="49" t="s">
        <v>21</v>
      </c>
      <c r="D478" s="49" t="s">
        <v>290</v>
      </c>
      <c r="E478" s="49" t="s">
        <v>59</v>
      </c>
      <c r="F478" s="51" t="n">
        <f aca="false">'2024г вед стр-ра'!G419</f>
        <v>1070.53</v>
      </c>
      <c r="G478" s="177"/>
      <c r="H478" s="177"/>
      <c r="I478" s="177"/>
      <c r="J478" s="177"/>
      <c r="K478" s="177"/>
      <c r="L478" s="177"/>
      <c r="M478" s="177"/>
      <c r="N478" s="177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35.05" hidden="false" customHeight="false" outlineLevel="0" collapsed="false">
      <c r="A479" s="116" t="s">
        <v>291</v>
      </c>
      <c r="B479" s="44" t="s">
        <v>77</v>
      </c>
      <c r="C479" s="44" t="s">
        <v>21</v>
      </c>
      <c r="D479" s="44" t="s">
        <v>292</v>
      </c>
      <c r="E479" s="44"/>
      <c r="F479" s="51" t="n">
        <f aca="false">F480</f>
        <v>1036.6</v>
      </c>
      <c r="G479" s="177"/>
      <c r="H479" s="177"/>
      <c r="I479" s="177"/>
      <c r="J479" s="177"/>
      <c r="K479" s="177"/>
      <c r="L479" s="177"/>
      <c r="M479" s="177"/>
      <c r="N479" s="177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23.85" hidden="false" customHeight="false" outlineLevel="0" collapsed="false">
      <c r="A480" s="61" t="s">
        <v>58</v>
      </c>
      <c r="B480" s="49" t="s">
        <v>77</v>
      </c>
      <c r="C480" s="49" t="s">
        <v>21</v>
      </c>
      <c r="D480" s="49" t="s">
        <v>292</v>
      </c>
      <c r="E480" s="49" t="s">
        <v>59</v>
      </c>
      <c r="F480" s="51" t="n">
        <f aca="false">'2024г вед стр-ра'!G421</f>
        <v>1036.6</v>
      </c>
      <c r="G480" s="177"/>
      <c r="H480" s="177"/>
      <c r="I480" s="177"/>
      <c r="J480" s="177"/>
      <c r="K480" s="177"/>
      <c r="L480" s="177"/>
      <c r="M480" s="177"/>
      <c r="N480" s="177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35.05" hidden="false" customHeight="false" outlineLevel="0" collapsed="false">
      <c r="A481" s="42" t="s">
        <v>293</v>
      </c>
      <c r="B481" s="44" t="s">
        <v>77</v>
      </c>
      <c r="C481" s="44" t="s">
        <v>21</v>
      </c>
      <c r="D481" s="44" t="s">
        <v>294</v>
      </c>
      <c r="E481" s="44"/>
      <c r="F481" s="45" t="n">
        <f aca="false">F482</f>
        <v>662.13</v>
      </c>
    </row>
    <row r="482" customFormat="false" ht="23.85" hidden="false" customHeight="false" outlineLevel="0" collapsed="false">
      <c r="A482" s="61" t="s">
        <v>58</v>
      </c>
      <c r="B482" s="49" t="s">
        <v>77</v>
      </c>
      <c r="C482" s="49" t="s">
        <v>21</v>
      </c>
      <c r="D482" s="49" t="s">
        <v>294</v>
      </c>
      <c r="E482" s="49" t="s">
        <v>59</v>
      </c>
      <c r="F482" s="51" t="n">
        <f aca="false">'2024г вед стр-ра'!G423</f>
        <v>662.13</v>
      </c>
      <c r="G482" s="177"/>
      <c r="H482" s="177"/>
      <c r="I482" s="177"/>
      <c r="J482" s="177"/>
      <c r="K482" s="177"/>
      <c r="L482" s="177"/>
      <c r="M482" s="177"/>
      <c r="N482" s="177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35.05" hidden="false" customHeight="false" outlineLevel="0" collapsed="false">
      <c r="A483" s="42" t="s">
        <v>295</v>
      </c>
      <c r="B483" s="44" t="s">
        <v>77</v>
      </c>
      <c r="C483" s="44" t="s">
        <v>21</v>
      </c>
      <c r="D483" s="44" t="s">
        <v>296</v>
      </c>
      <c r="E483" s="44"/>
      <c r="F483" s="45" t="n">
        <f aca="false">F484</f>
        <v>5365.81603</v>
      </c>
    </row>
    <row r="484" customFormat="false" ht="12.8" hidden="false" customHeight="false" outlineLevel="0" collapsed="false">
      <c r="A484" s="61" t="s">
        <v>50</v>
      </c>
      <c r="B484" s="49" t="s">
        <v>77</v>
      </c>
      <c r="C484" s="49" t="s">
        <v>21</v>
      </c>
      <c r="D484" s="49" t="s">
        <v>296</v>
      </c>
      <c r="E484" s="49" t="s">
        <v>51</v>
      </c>
      <c r="F484" s="51" t="n">
        <f aca="false">'2024г вед стр-ра'!G425</f>
        <v>5365.81603</v>
      </c>
      <c r="G484" s="177"/>
      <c r="H484" s="177"/>
      <c r="I484" s="177"/>
      <c r="J484" s="177"/>
      <c r="K484" s="177"/>
      <c r="L484" s="177"/>
      <c r="M484" s="177"/>
      <c r="N484" s="177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79.85" hidden="false" customHeight="false" outlineLevel="0" collapsed="false">
      <c r="A485" s="42" t="s">
        <v>127</v>
      </c>
      <c r="B485" s="44" t="s">
        <v>77</v>
      </c>
      <c r="C485" s="44" t="s">
        <v>21</v>
      </c>
      <c r="D485" s="44" t="s">
        <v>128</v>
      </c>
      <c r="E485" s="44"/>
      <c r="F485" s="45" t="n">
        <f aca="false">F486</f>
        <v>1218.16951</v>
      </c>
    </row>
    <row r="486" customFormat="false" ht="12.8" hidden="false" customHeight="false" outlineLevel="0" collapsed="false">
      <c r="A486" s="61" t="s">
        <v>50</v>
      </c>
      <c r="B486" s="49" t="s">
        <v>77</v>
      </c>
      <c r="C486" s="49" t="s">
        <v>21</v>
      </c>
      <c r="D486" s="49" t="s">
        <v>128</v>
      </c>
      <c r="E486" s="49" t="s">
        <v>51</v>
      </c>
      <c r="F486" s="51" t="n">
        <f aca="false">'2024г вед стр-ра'!G427</f>
        <v>1218.16951</v>
      </c>
      <c r="G486" s="177"/>
      <c r="H486" s="177"/>
      <c r="I486" s="177"/>
      <c r="J486" s="177"/>
      <c r="K486" s="177"/>
      <c r="L486" s="177"/>
      <c r="M486" s="177"/>
      <c r="N486" s="177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35.05" hidden="false" customHeight="false" outlineLevel="0" collapsed="false">
      <c r="A487" s="42" t="s">
        <v>297</v>
      </c>
      <c r="B487" s="44" t="s">
        <v>77</v>
      </c>
      <c r="C487" s="44" t="s">
        <v>21</v>
      </c>
      <c r="D487" s="44" t="s">
        <v>298</v>
      </c>
      <c r="E487" s="44"/>
      <c r="F487" s="45" t="n">
        <f aca="false">F488+F489</f>
        <v>500</v>
      </c>
      <c r="G487" s="177"/>
      <c r="H487" s="177"/>
      <c r="I487" s="177"/>
      <c r="J487" s="177"/>
      <c r="K487" s="177"/>
      <c r="L487" s="177"/>
      <c r="M487" s="177"/>
      <c r="N487" s="177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23.85" hidden="false" customHeight="false" outlineLevel="0" collapsed="false">
      <c r="A488" s="54" t="s">
        <v>24</v>
      </c>
      <c r="B488" s="49" t="s">
        <v>77</v>
      </c>
      <c r="C488" s="49" t="s">
        <v>21</v>
      </c>
      <c r="D488" s="49" t="s">
        <v>298</v>
      </c>
      <c r="E488" s="49" t="s">
        <v>25</v>
      </c>
      <c r="F488" s="51" t="n">
        <f aca="false">'2024г вед стр-ра'!G429</f>
        <v>54.305</v>
      </c>
      <c r="G488" s="177"/>
      <c r="H488" s="177"/>
      <c r="I488" s="177"/>
      <c r="J488" s="177"/>
      <c r="K488" s="177"/>
      <c r="L488" s="177"/>
      <c r="M488" s="177"/>
      <c r="N488" s="177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23.85" hidden="false" customHeight="false" outlineLevel="0" collapsed="false">
      <c r="A489" s="61" t="s">
        <v>58</v>
      </c>
      <c r="B489" s="49" t="s">
        <v>77</v>
      </c>
      <c r="C489" s="49" t="s">
        <v>21</v>
      </c>
      <c r="D489" s="49" t="s">
        <v>298</v>
      </c>
      <c r="E489" s="49" t="s">
        <v>59</v>
      </c>
      <c r="F489" s="51" t="n">
        <f aca="false">'2024г вед стр-ра'!G430</f>
        <v>445.695</v>
      </c>
      <c r="G489" s="177"/>
      <c r="H489" s="177"/>
      <c r="I489" s="177"/>
      <c r="J489" s="177"/>
      <c r="K489" s="177"/>
      <c r="L489" s="177"/>
      <c r="M489" s="177"/>
      <c r="N489" s="177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35.05" hidden="false" customHeight="false" outlineLevel="0" collapsed="false">
      <c r="A490" s="189" t="str">
        <f aca="false">'2024г вед стр-ра'!A119</f>
        <v>Обеспечение детей-сирот и детей, оставшихся без попечения родителей, лиц из их числа детей-сирот и детей, оставшихся без попечения родителей, жилыми помещениями</v>
      </c>
      <c r="B490" s="44" t="s">
        <v>77</v>
      </c>
      <c r="C490" s="44" t="s">
        <v>21</v>
      </c>
      <c r="D490" s="44" t="s">
        <v>122</v>
      </c>
      <c r="E490" s="44"/>
      <c r="F490" s="45" t="n">
        <f aca="false">F491</f>
        <v>0</v>
      </c>
    </row>
    <row r="491" customFormat="false" ht="23.85" hidden="false" customHeight="false" outlineLevel="0" collapsed="false">
      <c r="A491" s="61" t="s">
        <v>56</v>
      </c>
      <c r="B491" s="49" t="s">
        <v>77</v>
      </c>
      <c r="C491" s="49" t="s">
        <v>21</v>
      </c>
      <c r="D491" s="49" t="s">
        <v>122</v>
      </c>
      <c r="E491" s="49" t="s">
        <v>57</v>
      </c>
      <c r="F491" s="51" t="n">
        <f aca="false">'2024г вед стр-ра'!G120</f>
        <v>0</v>
      </c>
      <c r="G491" s="177"/>
      <c r="H491" s="177"/>
      <c r="I491" s="177"/>
      <c r="J491" s="177"/>
      <c r="K491" s="177"/>
      <c r="L491" s="177"/>
      <c r="M491" s="177"/>
      <c r="N491" s="177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5.75" hidden="false" customHeight="true" outlineLevel="0" collapsed="false">
      <c r="A492" s="37" t="s">
        <v>123</v>
      </c>
      <c r="B492" s="39" t="s">
        <v>77</v>
      </c>
      <c r="C492" s="39" t="s">
        <v>124</v>
      </c>
      <c r="D492" s="39"/>
      <c r="E492" s="39"/>
      <c r="F492" s="40" t="n">
        <f aca="false">F493+F496+F498+F508+F501+F513+F506+F503+F515+F517</f>
        <v>80866.93387</v>
      </c>
    </row>
    <row r="493" customFormat="false" ht="12.8" hidden="false" customHeight="false" outlineLevel="0" collapsed="false">
      <c r="A493" s="42" t="s">
        <v>359</v>
      </c>
      <c r="B493" s="44" t="s">
        <v>77</v>
      </c>
      <c r="C493" s="44" t="s">
        <v>124</v>
      </c>
      <c r="D493" s="44" t="s">
        <v>360</v>
      </c>
      <c r="E493" s="44"/>
      <c r="F493" s="45" t="n">
        <f aca="false">F494+F495</f>
        <v>12127.66632</v>
      </c>
    </row>
    <row r="494" customFormat="false" ht="23.85" hidden="false" customHeight="false" outlineLevel="0" collapsed="false">
      <c r="A494" s="61" t="s">
        <v>24</v>
      </c>
      <c r="B494" s="49" t="s">
        <v>77</v>
      </c>
      <c r="C494" s="49" t="s">
        <v>124</v>
      </c>
      <c r="D494" s="49" t="s">
        <v>360</v>
      </c>
      <c r="E494" s="49" t="s">
        <v>25</v>
      </c>
      <c r="F494" s="51" t="n">
        <f aca="false">'2024г вед стр-ра'!G558</f>
        <v>2140.62449</v>
      </c>
      <c r="G494" s="177"/>
      <c r="H494" s="177"/>
      <c r="I494" s="177"/>
      <c r="J494" s="177"/>
      <c r="K494" s="177"/>
      <c r="L494" s="177"/>
      <c r="M494" s="177"/>
      <c r="N494" s="177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2.75" hidden="false" customHeight="false" outlineLevel="0" collapsed="false">
      <c r="A495" s="61" t="s">
        <v>50</v>
      </c>
      <c r="B495" s="49" t="s">
        <v>77</v>
      </c>
      <c r="C495" s="49" t="s">
        <v>124</v>
      </c>
      <c r="D495" s="49" t="s">
        <v>360</v>
      </c>
      <c r="E495" s="50" t="s">
        <v>51</v>
      </c>
      <c r="F495" s="51" t="n">
        <f aca="false">'2024г вед стр-ра'!G559</f>
        <v>9987.04183</v>
      </c>
    </row>
    <row r="496" customFormat="false" ht="12.75" hidden="false" customHeight="false" outlineLevel="0" collapsed="false">
      <c r="A496" s="42" t="s">
        <v>361</v>
      </c>
      <c r="B496" s="44" t="s">
        <v>77</v>
      </c>
      <c r="C496" s="44" t="s">
        <v>124</v>
      </c>
      <c r="D496" s="44" t="s">
        <v>362</v>
      </c>
      <c r="E496" s="44"/>
      <c r="F496" s="45" t="n">
        <f aca="false">F497</f>
        <v>2104.422</v>
      </c>
    </row>
    <row r="497" customFormat="false" ht="23.85" hidden="false" customHeight="false" outlineLevel="0" collapsed="false">
      <c r="A497" s="61" t="s">
        <v>58</v>
      </c>
      <c r="B497" s="49" t="s">
        <v>77</v>
      </c>
      <c r="C497" s="49" t="s">
        <v>124</v>
      </c>
      <c r="D497" s="49" t="s">
        <v>362</v>
      </c>
      <c r="E497" s="49" t="s">
        <v>59</v>
      </c>
      <c r="F497" s="51" t="n">
        <f aca="false">'2024г вед стр-ра'!G561</f>
        <v>2104.422</v>
      </c>
      <c r="G497" s="177"/>
      <c r="H497" s="177"/>
      <c r="I497" s="177"/>
      <c r="J497" s="177"/>
      <c r="K497" s="177"/>
      <c r="L497" s="177"/>
      <c r="M497" s="177"/>
      <c r="N497" s="177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2.75" hidden="false" customHeight="false" outlineLevel="0" collapsed="false">
      <c r="A498" s="42" t="s">
        <v>125</v>
      </c>
      <c r="B498" s="44" t="s">
        <v>77</v>
      </c>
      <c r="C498" s="44" t="s">
        <v>124</v>
      </c>
      <c r="D498" s="44" t="s">
        <v>126</v>
      </c>
      <c r="E498" s="44"/>
      <c r="F498" s="45" t="n">
        <f aca="false">F499+F500</f>
        <v>569.15</v>
      </c>
    </row>
    <row r="499" customFormat="false" ht="12.75" hidden="false" customHeight="false" outlineLevel="0" collapsed="false">
      <c r="A499" s="61" t="s">
        <v>50</v>
      </c>
      <c r="B499" s="49" t="s">
        <v>77</v>
      </c>
      <c r="C499" s="49" t="s">
        <v>124</v>
      </c>
      <c r="D499" s="49" t="s">
        <v>126</v>
      </c>
      <c r="E499" s="49" t="s">
        <v>51</v>
      </c>
      <c r="F499" s="51" t="n">
        <f aca="false">'2024г вед стр-ра'!G668</f>
        <v>269.15</v>
      </c>
    </row>
    <row r="500" customFormat="false" ht="23.85" hidden="false" customHeight="false" outlineLevel="0" collapsed="false">
      <c r="A500" s="61" t="s">
        <v>58</v>
      </c>
      <c r="B500" s="49" t="s">
        <v>77</v>
      </c>
      <c r="C500" s="49" t="s">
        <v>124</v>
      </c>
      <c r="D500" s="49" t="s">
        <v>126</v>
      </c>
      <c r="E500" s="49" t="s">
        <v>59</v>
      </c>
      <c r="F500" s="51" t="n">
        <f aca="false">'2024г вед стр-ра'!G123</f>
        <v>300</v>
      </c>
      <c r="G500" s="177"/>
      <c r="H500" s="177"/>
      <c r="I500" s="177"/>
      <c r="J500" s="177"/>
      <c r="K500" s="177"/>
      <c r="L500" s="177"/>
      <c r="M500" s="177"/>
      <c r="N500" s="177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57.45" hidden="false" customHeight="false" outlineLevel="0" collapsed="false">
      <c r="A501" s="150" t="s">
        <v>436</v>
      </c>
      <c r="B501" s="190" t="s">
        <v>77</v>
      </c>
      <c r="C501" s="44" t="s">
        <v>124</v>
      </c>
      <c r="D501" s="44" t="s">
        <v>437</v>
      </c>
      <c r="E501" s="44"/>
      <c r="F501" s="45" t="n">
        <f aca="false">F502</f>
        <v>55.279</v>
      </c>
    </row>
    <row r="502" customFormat="false" ht="12.75" hidden="false" customHeight="false" outlineLevel="0" collapsed="false">
      <c r="A502" s="146" t="s">
        <v>50</v>
      </c>
      <c r="B502" s="49" t="s">
        <v>77</v>
      </c>
      <c r="C502" s="49" t="s">
        <v>124</v>
      </c>
      <c r="D502" s="49" t="s">
        <v>437</v>
      </c>
      <c r="E502" s="49" t="s">
        <v>51</v>
      </c>
      <c r="F502" s="51" t="n">
        <f aca="false">'2024г вед стр-ра'!G670</f>
        <v>55.279</v>
      </c>
    </row>
    <row r="503" customFormat="false" ht="79.85" hidden="false" customHeight="false" outlineLevel="0" collapsed="false">
      <c r="A503" s="42" t="s">
        <v>127</v>
      </c>
      <c r="B503" s="44" t="s">
        <v>77</v>
      </c>
      <c r="C503" s="44" t="s">
        <v>124</v>
      </c>
      <c r="D503" s="44" t="s">
        <v>128</v>
      </c>
      <c r="E503" s="44"/>
      <c r="F503" s="45" t="n">
        <f aca="false">F504+F505</f>
        <v>3292.77848</v>
      </c>
    </row>
    <row r="504" customFormat="false" ht="12.75" hidden="false" customHeight="false" outlineLevel="0" collapsed="false">
      <c r="A504" s="61" t="s">
        <v>50</v>
      </c>
      <c r="B504" s="49" t="s">
        <v>77</v>
      </c>
      <c r="C504" s="49" t="s">
        <v>124</v>
      </c>
      <c r="D504" s="49" t="s">
        <v>128</v>
      </c>
      <c r="E504" s="49" t="s">
        <v>51</v>
      </c>
      <c r="F504" s="51" t="n">
        <f aca="false">'2024г вед стр-ра'!G672+'2024г вед стр-ра'!G563+'2024г вед стр-ра'!G125</f>
        <v>1429.38897</v>
      </c>
      <c r="G504" s="177"/>
      <c r="H504" s="177"/>
      <c r="I504" s="177"/>
      <c r="J504" s="177"/>
      <c r="K504" s="177"/>
      <c r="L504" s="177"/>
      <c r="M504" s="177"/>
      <c r="N504" s="177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23.85" hidden="false" customHeight="false" outlineLevel="0" collapsed="false">
      <c r="A505" s="61" t="s">
        <v>58</v>
      </c>
      <c r="B505" s="49" t="s">
        <v>77</v>
      </c>
      <c r="C505" s="49" t="s">
        <v>124</v>
      </c>
      <c r="D505" s="49" t="s">
        <v>128</v>
      </c>
      <c r="E505" s="49" t="s">
        <v>59</v>
      </c>
      <c r="F505" s="51" t="n">
        <f aca="false">'2024г вед стр-ра'!G673</f>
        <v>1863.38951</v>
      </c>
      <c r="G505" s="177"/>
      <c r="H505" s="177"/>
      <c r="I505" s="177"/>
      <c r="J505" s="177"/>
      <c r="K505" s="177"/>
      <c r="L505" s="177"/>
      <c r="M505" s="177"/>
      <c r="N505" s="177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35.05" hidden="false" customHeight="false" outlineLevel="0" collapsed="false">
      <c r="A506" s="191" t="s">
        <v>363</v>
      </c>
      <c r="B506" s="44" t="s">
        <v>77</v>
      </c>
      <c r="C506" s="44" t="s">
        <v>124</v>
      </c>
      <c r="D506" s="44" t="s">
        <v>364</v>
      </c>
      <c r="E506" s="44"/>
      <c r="F506" s="45" t="n">
        <f aca="false">F507</f>
        <v>180.23807</v>
      </c>
    </row>
    <row r="507" customFormat="false" ht="46.25" hidden="false" customHeight="false" outlineLevel="0" collapsed="false">
      <c r="A507" s="146" t="s">
        <v>18</v>
      </c>
      <c r="B507" s="49" t="s">
        <v>77</v>
      </c>
      <c r="C507" s="49" t="s">
        <v>124</v>
      </c>
      <c r="D507" s="49" t="s">
        <v>364</v>
      </c>
      <c r="E507" s="49" t="s">
        <v>19</v>
      </c>
      <c r="F507" s="51" t="n">
        <f aca="false">'2024г вед стр-ра'!G565</f>
        <v>180.23807</v>
      </c>
    </row>
    <row r="508" customFormat="false" ht="23.85" hidden="false" customHeight="false" outlineLevel="0" collapsed="false">
      <c r="A508" s="42" t="s">
        <v>365</v>
      </c>
      <c r="B508" s="44" t="s">
        <v>77</v>
      </c>
      <c r="C508" s="44" t="s">
        <v>124</v>
      </c>
      <c r="D508" s="44" t="s">
        <v>366</v>
      </c>
      <c r="E508" s="44"/>
      <c r="F508" s="45" t="n">
        <f aca="false">F509+F510+F512+F511</f>
        <v>50512.2</v>
      </c>
    </row>
    <row r="509" customFormat="false" ht="46.25" hidden="false" customHeight="false" outlineLevel="0" collapsed="false">
      <c r="A509" s="47" t="s">
        <v>18</v>
      </c>
      <c r="B509" s="49" t="s">
        <v>77</v>
      </c>
      <c r="C509" s="49" t="s">
        <v>124</v>
      </c>
      <c r="D509" s="49" t="s">
        <v>366</v>
      </c>
      <c r="E509" s="50" t="s">
        <v>19</v>
      </c>
      <c r="F509" s="51" t="n">
        <f aca="false">'2024г вед стр-ра'!G567</f>
        <v>48466.5</v>
      </c>
    </row>
    <row r="510" customFormat="false" ht="23.85" hidden="false" customHeight="false" outlineLevel="0" collapsed="false">
      <c r="A510" s="61" t="s">
        <v>24</v>
      </c>
      <c r="B510" s="49" t="s">
        <v>77</v>
      </c>
      <c r="C510" s="49" t="s">
        <v>124</v>
      </c>
      <c r="D510" s="49" t="s">
        <v>366</v>
      </c>
      <c r="E510" s="50" t="s">
        <v>25</v>
      </c>
      <c r="F510" s="51" t="n">
        <f aca="false">'2024г вед стр-ра'!G568</f>
        <v>2041.60474</v>
      </c>
      <c r="G510" s="177"/>
      <c r="H510" s="177"/>
      <c r="I510" s="177"/>
      <c r="J510" s="177"/>
      <c r="K510" s="177"/>
      <c r="L510" s="177"/>
      <c r="M510" s="177"/>
      <c r="N510" s="177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s="122" customFormat="true" ht="12.8" hidden="false" customHeight="false" outlineLevel="0" collapsed="false">
      <c r="A511" s="192" t="s">
        <v>50</v>
      </c>
      <c r="B511" s="120" t="s">
        <v>77</v>
      </c>
      <c r="C511" s="120" t="s">
        <v>124</v>
      </c>
      <c r="D511" s="120" t="s">
        <v>366</v>
      </c>
      <c r="E511" s="143" t="s">
        <v>51</v>
      </c>
      <c r="F511" s="121" t="n">
        <f aca="false">'2024г вед стр-ра'!G569</f>
        <v>2.09526</v>
      </c>
    </row>
    <row r="512" customFormat="false" ht="12.75" hidden="false" customHeight="false" outlineLevel="0" collapsed="false">
      <c r="A512" s="61" t="s">
        <v>29</v>
      </c>
      <c r="B512" s="49" t="s">
        <v>77</v>
      </c>
      <c r="C512" s="49" t="s">
        <v>124</v>
      </c>
      <c r="D512" s="49" t="s">
        <v>366</v>
      </c>
      <c r="E512" s="49" t="s">
        <v>30</v>
      </c>
      <c r="F512" s="51" t="n">
        <f aca="false">'2024г вед стр-ра'!G570</f>
        <v>2</v>
      </c>
      <c r="G512" s="177"/>
      <c r="H512" s="177"/>
      <c r="I512" s="177"/>
      <c r="J512" s="177"/>
      <c r="K512" s="177"/>
      <c r="L512" s="177"/>
      <c r="M512" s="177"/>
      <c r="N512" s="177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23.85" hidden="false" customHeight="false" outlineLevel="0" collapsed="false">
      <c r="A513" s="42" t="s">
        <v>367</v>
      </c>
      <c r="B513" s="44" t="s">
        <v>77</v>
      </c>
      <c r="C513" s="44" t="s">
        <v>124</v>
      </c>
      <c r="D513" s="44" t="s">
        <v>369</v>
      </c>
      <c r="E513" s="70"/>
      <c r="F513" s="45" t="n">
        <f aca="false">F514</f>
        <v>5913.9</v>
      </c>
    </row>
    <row r="514" customFormat="false" ht="23.85" hidden="false" customHeight="false" outlineLevel="0" collapsed="false">
      <c r="A514" s="61" t="s">
        <v>58</v>
      </c>
      <c r="B514" s="49" t="s">
        <v>77</v>
      </c>
      <c r="C514" s="49" t="s">
        <v>124</v>
      </c>
      <c r="D514" s="49" t="s">
        <v>369</v>
      </c>
      <c r="E514" s="186" t="s">
        <v>59</v>
      </c>
      <c r="F514" s="51" t="n">
        <f aca="false">'2024г вед стр-ра'!G574</f>
        <v>5913.9</v>
      </c>
      <c r="G514" s="177"/>
      <c r="H514" s="177"/>
      <c r="I514" s="177"/>
      <c r="J514" s="177"/>
      <c r="K514" s="177"/>
      <c r="L514" s="177"/>
      <c r="M514" s="177"/>
      <c r="N514" s="177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23.85" hidden="false" customHeight="false" outlineLevel="0" collapsed="false">
      <c r="A515" s="42" t="s">
        <v>367</v>
      </c>
      <c r="B515" s="44" t="s">
        <v>77</v>
      </c>
      <c r="C515" s="44" t="s">
        <v>124</v>
      </c>
      <c r="D515" s="44" t="s">
        <v>368</v>
      </c>
      <c r="E515" s="70"/>
      <c r="F515" s="45" t="n">
        <f aca="false">F516</f>
        <v>3610.4</v>
      </c>
    </row>
    <row r="516" customFormat="false" ht="23.85" hidden="false" customHeight="false" outlineLevel="0" collapsed="false">
      <c r="A516" s="61" t="s">
        <v>58</v>
      </c>
      <c r="B516" s="49" t="s">
        <v>77</v>
      </c>
      <c r="C516" s="49" t="s">
        <v>124</v>
      </c>
      <c r="D516" s="49" t="s">
        <v>368</v>
      </c>
      <c r="E516" s="186" t="s">
        <v>59</v>
      </c>
      <c r="F516" s="51" t="n">
        <f aca="false">'2024г вед стр-ра'!G572</f>
        <v>3610.4</v>
      </c>
      <c r="G516" s="177"/>
      <c r="H516" s="177"/>
      <c r="I516" s="177"/>
      <c r="J516" s="177"/>
      <c r="K516" s="177"/>
      <c r="L516" s="177"/>
      <c r="M516" s="177"/>
      <c r="N516" s="177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s="123" customFormat="true" ht="35.05" hidden="false" customHeight="false" outlineLevel="0" collapsed="false">
      <c r="A517" s="138" t="s">
        <v>370</v>
      </c>
      <c r="B517" s="140" t="s">
        <v>77</v>
      </c>
      <c r="C517" s="140" t="s">
        <v>124</v>
      </c>
      <c r="D517" s="140" t="s">
        <v>371</v>
      </c>
      <c r="E517" s="140"/>
      <c r="F517" s="181" t="n">
        <f aca="false">F518</f>
        <v>2500.9</v>
      </c>
    </row>
    <row r="518" s="182" customFormat="true" ht="23.85" hidden="false" customHeight="false" outlineLevel="0" collapsed="false">
      <c r="A518" s="118" t="s">
        <v>58</v>
      </c>
      <c r="B518" s="120" t="s">
        <v>77</v>
      </c>
      <c r="C518" s="120" t="s">
        <v>124</v>
      </c>
      <c r="D518" s="120" t="s">
        <v>371</v>
      </c>
      <c r="E518" s="120" t="s">
        <v>59</v>
      </c>
      <c r="F518" s="121" t="n">
        <f aca="false">'2024г вед стр-ра'!G576</f>
        <v>2500.9</v>
      </c>
    </row>
    <row r="519" customFormat="false" ht="18.75" hidden="false" customHeight="true" outlineLevel="0" collapsed="false">
      <c r="A519" s="178" t="s">
        <v>149</v>
      </c>
      <c r="B519" s="179" t="s">
        <v>43</v>
      </c>
      <c r="C519" s="179" t="s">
        <v>448</v>
      </c>
      <c r="D519" s="179"/>
      <c r="E519" s="179"/>
      <c r="F519" s="180" t="n">
        <f aca="false">F520+F529+F548+F533</f>
        <v>139091.73895</v>
      </c>
    </row>
    <row r="520" customFormat="false" ht="15.75" hidden="false" customHeight="true" outlineLevel="0" collapsed="false">
      <c r="A520" s="37" t="s">
        <v>150</v>
      </c>
      <c r="B520" s="39" t="s">
        <v>43</v>
      </c>
      <c r="C520" s="39" t="s">
        <v>13</v>
      </c>
      <c r="D520" s="39"/>
      <c r="E520" s="39"/>
      <c r="F520" s="40" t="n">
        <f aca="false">F525+F521+F527+F523</f>
        <v>17553.03667</v>
      </c>
      <c r="G520" s="177"/>
      <c r="H520" s="177"/>
      <c r="I520" s="177"/>
      <c r="J520" s="177"/>
      <c r="K520" s="177"/>
      <c r="L520" s="177"/>
      <c r="M520" s="177"/>
      <c r="N520" s="177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2.75" hidden="false" customHeight="false" outlineLevel="0" collapsed="false">
      <c r="A521" s="42" t="s">
        <v>31</v>
      </c>
      <c r="B521" s="44" t="s">
        <v>43</v>
      </c>
      <c r="C521" s="44" t="s">
        <v>13</v>
      </c>
      <c r="D521" s="44" t="s">
        <v>32</v>
      </c>
      <c r="E521" s="62"/>
      <c r="F521" s="63" t="n">
        <f aca="false">F522</f>
        <v>84.8</v>
      </c>
      <c r="G521" s="177"/>
      <c r="H521" s="177"/>
      <c r="I521" s="177"/>
      <c r="J521" s="177"/>
      <c r="K521" s="177"/>
      <c r="L521" s="177"/>
      <c r="M521" s="177"/>
      <c r="N521" s="177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23.85" hidden="false" customHeight="false" outlineLevel="0" collapsed="false">
      <c r="A522" s="61" t="s">
        <v>58</v>
      </c>
      <c r="B522" s="49" t="s">
        <v>43</v>
      </c>
      <c r="C522" s="49" t="s">
        <v>13</v>
      </c>
      <c r="D522" s="49" t="s">
        <v>32</v>
      </c>
      <c r="E522" s="49" t="s">
        <v>59</v>
      </c>
      <c r="F522" s="51" t="n">
        <f aca="false">'2024г вед стр-ра'!G154</f>
        <v>84.8</v>
      </c>
      <c r="G522" s="177"/>
      <c r="H522" s="177"/>
      <c r="I522" s="177"/>
      <c r="J522" s="177"/>
      <c r="K522" s="177"/>
      <c r="L522" s="177"/>
      <c r="M522" s="177"/>
      <c r="N522" s="177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12.75" hidden="false" customHeight="false" outlineLevel="0" collapsed="false">
      <c r="A523" s="42" t="s">
        <v>151</v>
      </c>
      <c r="B523" s="44" t="s">
        <v>43</v>
      </c>
      <c r="C523" s="44" t="s">
        <v>13</v>
      </c>
      <c r="D523" s="44" t="s">
        <v>152</v>
      </c>
      <c r="E523" s="44"/>
      <c r="F523" s="45" t="n">
        <f aca="false">F524</f>
        <v>0</v>
      </c>
    </row>
    <row r="524" customFormat="false" ht="23.85" hidden="false" customHeight="false" outlineLevel="0" collapsed="false">
      <c r="A524" s="54" t="s">
        <v>24</v>
      </c>
      <c r="B524" s="49" t="s">
        <v>43</v>
      </c>
      <c r="C524" s="49" t="s">
        <v>13</v>
      </c>
      <c r="D524" s="49" t="s">
        <v>152</v>
      </c>
      <c r="E524" s="49" t="s">
        <v>25</v>
      </c>
      <c r="F524" s="51" t="n">
        <f aca="false">'2024г вед стр-ра'!G156</f>
        <v>0</v>
      </c>
    </row>
    <row r="525" customFormat="false" ht="12.8" hidden="false" customHeight="false" outlineLevel="0" collapsed="false">
      <c r="A525" s="42" t="s">
        <v>153</v>
      </c>
      <c r="B525" s="44" t="s">
        <v>43</v>
      </c>
      <c r="C525" s="44" t="s">
        <v>13</v>
      </c>
      <c r="D525" s="44" t="s">
        <v>154</v>
      </c>
      <c r="E525" s="44"/>
      <c r="F525" s="45" t="n">
        <f aca="false">F526</f>
        <v>17068.23667</v>
      </c>
    </row>
    <row r="526" customFormat="false" ht="23.85" hidden="false" customHeight="false" outlineLevel="0" collapsed="false">
      <c r="A526" s="61" t="s">
        <v>58</v>
      </c>
      <c r="B526" s="49" t="s">
        <v>43</v>
      </c>
      <c r="C526" s="49" t="s">
        <v>13</v>
      </c>
      <c r="D526" s="49" t="s">
        <v>154</v>
      </c>
      <c r="E526" s="49" t="s">
        <v>59</v>
      </c>
      <c r="F526" s="51" t="n">
        <f aca="false">'2024г вед стр-ра'!G158</f>
        <v>17068.23667</v>
      </c>
      <c r="G526" s="177"/>
      <c r="H526" s="177"/>
      <c r="I526" s="177"/>
      <c r="J526" s="177"/>
      <c r="K526" s="177"/>
      <c r="L526" s="177"/>
      <c r="M526" s="177"/>
      <c r="N526" s="177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57.45" hidden="false" customHeight="false" outlineLevel="0" collapsed="false">
      <c r="A527" s="42" t="s">
        <v>155</v>
      </c>
      <c r="B527" s="44" t="s">
        <v>43</v>
      </c>
      <c r="C527" s="44" t="s">
        <v>13</v>
      </c>
      <c r="D527" s="44" t="s">
        <v>156</v>
      </c>
      <c r="E527" s="44"/>
      <c r="F527" s="45" t="n">
        <f aca="false">F528</f>
        <v>400</v>
      </c>
    </row>
    <row r="528" customFormat="false" ht="23.85" hidden="false" customHeight="false" outlineLevel="0" collapsed="false">
      <c r="A528" s="61" t="s">
        <v>24</v>
      </c>
      <c r="B528" s="49" t="s">
        <v>43</v>
      </c>
      <c r="C528" s="49" t="s">
        <v>13</v>
      </c>
      <c r="D528" s="49" t="s">
        <v>156</v>
      </c>
      <c r="E528" s="50" t="s">
        <v>25</v>
      </c>
      <c r="F528" s="51" t="n">
        <f aca="false">'2024г вед стр-ра'!G160</f>
        <v>400</v>
      </c>
      <c r="G528" s="177"/>
      <c r="H528" s="177"/>
      <c r="I528" s="177"/>
      <c r="J528" s="177"/>
      <c r="K528" s="177"/>
      <c r="L528" s="177"/>
      <c r="M528" s="177"/>
      <c r="N528" s="177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8.75" hidden="false" customHeight="true" outlineLevel="0" collapsed="false">
      <c r="A529" s="37" t="s">
        <v>157</v>
      </c>
      <c r="B529" s="39" t="s">
        <v>43</v>
      </c>
      <c r="C529" s="39" t="s">
        <v>15</v>
      </c>
      <c r="D529" s="39"/>
      <c r="E529" s="39"/>
      <c r="F529" s="40" t="n">
        <f aca="false">F530</f>
        <v>1160</v>
      </c>
      <c r="G529" s="177"/>
      <c r="H529" s="177"/>
      <c r="I529" s="177"/>
      <c r="J529" s="177"/>
      <c r="K529" s="177"/>
      <c r="L529" s="177"/>
      <c r="M529" s="177"/>
      <c r="N529" s="177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23.85" hidden="false" customHeight="false" outlineLevel="0" collapsed="false">
      <c r="A530" s="42" t="s">
        <v>158</v>
      </c>
      <c r="B530" s="44" t="s">
        <v>43</v>
      </c>
      <c r="C530" s="44" t="s">
        <v>15</v>
      </c>
      <c r="D530" s="44" t="s">
        <v>159</v>
      </c>
      <c r="E530" s="44"/>
      <c r="F530" s="45" t="n">
        <f aca="false">'2024г вед стр-ра'!G162</f>
        <v>1160</v>
      </c>
    </row>
    <row r="531" customFormat="false" ht="46.25" hidden="false" customHeight="false" outlineLevel="0" collapsed="false">
      <c r="A531" s="47" t="s">
        <v>18</v>
      </c>
      <c r="B531" s="49" t="s">
        <v>43</v>
      </c>
      <c r="C531" s="49" t="s">
        <v>15</v>
      </c>
      <c r="D531" s="49" t="s">
        <v>159</v>
      </c>
      <c r="E531" s="44" t="s">
        <v>19</v>
      </c>
      <c r="F531" s="45" t="n">
        <f aca="false">'2024г вед стр-ра'!G163</f>
        <v>600</v>
      </c>
    </row>
    <row r="532" customFormat="false" ht="23.85" hidden="false" customHeight="false" outlineLevel="0" collapsed="false">
      <c r="A532" s="61" t="s">
        <v>24</v>
      </c>
      <c r="B532" s="49" t="s">
        <v>43</v>
      </c>
      <c r="C532" s="49" t="s">
        <v>15</v>
      </c>
      <c r="D532" s="49" t="s">
        <v>159</v>
      </c>
      <c r="E532" s="50" t="s">
        <v>25</v>
      </c>
      <c r="F532" s="51" t="n">
        <f aca="false">'2024г вед стр-ра'!G164</f>
        <v>560</v>
      </c>
      <c r="G532" s="177"/>
      <c r="H532" s="177"/>
      <c r="I532" s="177"/>
      <c r="J532" s="177"/>
      <c r="K532" s="177"/>
      <c r="L532" s="177"/>
      <c r="M532" s="177"/>
      <c r="N532" s="177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12.8" hidden="false" customHeight="false" outlineLevel="0" collapsed="false">
      <c r="A533" s="37" t="s">
        <v>160</v>
      </c>
      <c r="B533" s="39" t="s">
        <v>43</v>
      </c>
      <c r="C533" s="39" t="s">
        <v>75</v>
      </c>
      <c r="D533" s="39"/>
      <c r="E533" s="39"/>
      <c r="F533" s="115" t="n">
        <f aca="false">F546+F544+F536+F540+F542+F538+F534</f>
        <v>110471.66868</v>
      </c>
      <c r="G533" s="177"/>
      <c r="H533" s="177"/>
      <c r="I533" s="177"/>
      <c r="J533" s="177"/>
      <c r="K533" s="177"/>
      <c r="L533" s="177"/>
      <c r="M533" s="177"/>
      <c r="N533" s="177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s="123" customFormat="true" ht="12.8" hidden="false" customHeight="false" outlineLevel="0" collapsed="false">
      <c r="A534" s="138" t="s">
        <v>54</v>
      </c>
      <c r="B534" s="140" t="s">
        <v>43</v>
      </c>
      <c r="C534" s="140" t="s">
        <v>75</v>
      </c>
      <c r="D534" s="140" t="s">
        <v>55</v>
      </c>
      <c r="E534" s="140"/>
      <c r="F534" s="181" t="n">
        <f aca="false">F535</f>
        <v>74.94691</v>
      </c>
    </row>
    <row r="535" s="122" customFormat="true" ht="23.85" hidden="false" customHeight="false" outlineLevel="0" collapsed="false">
      <c r="A535" s="118" t="s">
        <v>58</v>
      </c>
      <c r="B535" s="120" t="s">
        <v>43</v>
      </c>
      <c r="C535" s="120" t="s">
        <v>75</v>
      </c>
      <c r="D535" s="120" t="s">
        <v>55</v>
      </c>
      <c r="E535" s="120" t="s">
        <v>59</v>
      </c>
      <c r="F535" s="121" t="n">
        <f aca="false">72.0817+2.86521</f>
        <v>74.94691</v>
      </c>
    </row>
    <row r="536" s="18" customFormat="true" ht="12.8" hidden="false" customHeight="false" outlineLevel="0" collapsed="false">
      <c r="A536" s="42" t="s">
        <v>31</v>
      </c>
      <c r="B536" s="44" t="s">
        <v>43</v>
      </c>
      <c r="C536" s="44" t="s">
        <v>75</v>
      </c>
      <c r="D536" s="44" t="s">
        <v>32</v>
      </c>
      <c r="E536" s="62"/>
      <c r="F536" s="63" t="n">
        <f aca="false">F537</f>
        <v>296.75754</v>
      </c>
      <c r="G536" s="122"/>
      <c r="H536" s="122"/>
      <c r="I536" s="122"/>
      <c r="J536" s="122"/>
      <c r="K536" s="122"/>
      <c r="L536" s="122"/>
      <c r="M536" s="122"/>
      <c r="N536" s="122"/>
    </row>
    <row r="537" s="77" customFormat="true" ht="23.85" hidden="false" customHeight="false" outlineLevel="0" collapsed="false">
      <c r="A537" s="61" t="s">
        <v>58</v>
      </c>
      <c r="B537" s="49" t="s">
        <v>43</v>
      </c>
      <c r="C537" s="49" t="s">
        <v>75</v>
      </c>
      <c r="D537" s="49" t="s">
        <v>32</v>
      </c>
      <c r="E537" s="49" t="s">
        <v>59</v>
      </c>
      <c r="F537" s="51" t="n">
        <f aca="false">'2024г вед стр-ра'!G169</f>
        <v>296.75754</v>
      </c>
      <c r="G537" s="184"/>
      <c r="H537" s="184"/>
      <c r="I537" s="184"/>
      <c r="J537" s="184"/>
      <c r="K537" s="184"/>
      <c r="L537" s="184"/>
      <c r="M537" s="184"/>
      <c r="N537" s="184"/>
    </row>
    <row r="538" s="77" customFormat="true" ht="35.05" hidden="false" customHeight="false" outlineLevel="0" collapsed="false">
      <c r="A538" s="116" t="s">
        <v>161</v>
      </c>
      <c r="B538" s="44" t="s">
        <v>43</v>
      </c>
      <c r="C538" s="44" t="s">
        <v>75</v>
      </c>
      <c r="D538" s="44" t="s">
        <v>162</v>
      </c>
      <c r="E538" s="44"/>
      <c r="F538" s="51" t="n">
        <f aca="false">F539</f>
        <v>1500</v>
      </c>
      <c r="G538" s="184"/>
      <c r="H538" s="184"/>
      <c r="I538" s="184"/>
      <c r="J538" s="184"/>
      <c r="K538" s="184"/>
      <c r="L538" s="184"/>
      <c r="M538" s="184"/>
      <c r="N538" s="184"/>
    </row>
    <row r="539" s="77" customFormat="true" ht="23.85" hidden="false" customHeight="false" outlineLevel="0" collapsed="false">
      <c r="A539" s="61" t="s">
        <v>58</v>
      </c>
      <c r="B539" s="49" t="s">
        <v>43</v>
      </c>
      <c r="C539" s="49" t="s">
        <v>75</v>
      </c>
      <c r="D539" s="49" t="s">
        <v>162</v>
      </c>
      <c r="E539" s="50" t="s">
        <v>59</v>
      </c>
      <c r="F539" s="51" t="n">
        <f aca="false">'2024г вед стр-ра'!G171</f>
        <v>1500</v>
      </c>
      <c r="G539" s="184"/>
      <c r="H539" s="184"/>
      <c r="I539" s="184"/>
      <c r="J539" s="184"/>
      <c r="K539" s="184"/>
      <c r="L539" s="184"/>
      <c r="M539" s="184"/>
      <c r="N539" s="184"/>
    </row>
    <row r="540" s="14" customFormat="true" ht="12.8" hidden="false" customHeight="false" outlineLevel="0" collapsed="false">
      <c r="A540" s="42" t="s">
        <v>163</v>
      </c>
      <c r="B540" s="44" t="s">
        <v>43</v>
      </c>
      <c r="C540" s="44" t="s">
        <v>75</v>
      </c>
      <c r="D540" s="44" t="s">
        <v>164</v>
      </c>
      <c r="E540" s="44"/>
      <c r="F540" s="51" t="n">
        <f aca="false">F541</f>
        <v>2500</v>
      </c>
      <c r="G540" s="182"/>
      <c r="H540" s="182"/>
      <c r="I540" s="182"/>
      <c r="J540" s="182"/>
      <c r="K540" s="182"/>
      <c r="L540" s="182"/>
      <c r="M540" s="182"/>
      <c r="N540" s="182"/>
    </row>
    <row r="541" customFormat="false" ht="23.85" hidden="false" customHeight="false" outlineLevel="0" collapsed="false">
      <c r="A541" s="61" t="s">
        <v>58</v>
      </c>
      <c r="B541" s="49" t="s">
        <v>43</v>
      </c>
      <c r="C541" s="49" t="s">
        <v>75</v>
      </c>
      <c r="D541" s="49" t="s">
        <v>164</v>
      </c>
      <c r="E541" s="49" t="s">
        <v>59</v>
      </c>
      <c r="F541" s="51" t="n">
        <f aca="false">'2024г вед стр-ра'!G175</f>
        <v>2500</v>
      </c>
    </row>
    <row r="542" s="18" customFormat="true" ht="12.8" hidden="false" customHeight="false" outlineLevel="0" collapsed="false">
      <c r="A542" s="42" t="s">
        <v>165</v>
      </c>
      <c r="B542" s="44" t="s">
        <v>43</v>
      </c>
      <c r="C542" s="44" t="s">
        <v>75</v>
      </c>
      <c r="D542" s="44" t="s">
        <v>166</v>
      </c>
      <c r="E542" s="44"/>
      <c r="F542" s="45" t="n">
        <f aca="false">F543</f>
        <v>1012.75316</v>
      </c>
      <c r="G542" s="122"/>
      <c r="H542" s="122"/>
      <c r="I542" s="122"/>
      <c r="J542" s="122"/>
      <c r="K542" s="122"/>
      <c r="L542" s="122"/>
      <c r="M542" s="122"/>
      <c r="N542" s="122"/>
    </row>
    <row r="543" s="18" customFormat="true" ht="23.85" hidden="false" customHeight="false" outlineLevel="0" collapsed="false">
      <c r="A543" s="61" t="s">
        <v>58</v>
      </c>
      <c r="B543" s="49" t="s">
        <v>43</v>
      </c>
      <c r="C543" s="49" t="s">
        <v>75</v>
      </c>
      <c r="D543" s="49" t="s">
        <v>166</v>
      </c>
      <c r="E543" s="49" t="s">
        <v>59</v>
      </c>
      <c r="F543" s="51" t="n">
        <f aca="false">'2024г вед стр-ра'!G177</f>
        <v>1012.75316</v>
      </c>
      <c r="G543" s="122"/>
      <c r="H543" s="122"/>
      <c r="I543" s="122"/>
      <c r="J543" s="122"/>
      <c r="K543" s="122"/>
      <c r="L543" s="122"/>
      <c r="M543" s="122"/>
      <c r="N543" s="122"/>
    </row>
    <row r="544" customFormat="false" ht="23.85" hidden="false" customHeight="false" outlineLevel="0" collapsed="false">
      <c r="A544" s="42" t="s">
        <v>144</v>
      </c>
      <c r="B544" s="44" t="s">
        <v>43</v>
      </c>
      <c r="C544" s="44" t="s">
        <v>75</v>
      </c>
      <c r="D544" s="44" t="s">
        <v>145</v>
      </c>
      <c r="E544" s="44"/>
      <c r="F544" s="51" t="n">
        <f aca="false">F545</f>
        <v>75942.26387</v>
      </c>
      <c r="G544" s="177"/>
      <c r="H544" s="177"/>
      <c r="I544" s="177"/>
      <c r="J544" s="177"/>
      <c r="K544" s="177"/>
      <c r="L544" s="177"/>
      <c r="M544" s="177"/>
      <c r="N544" s="177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23.85" hidden="false" customHeight="false" outlineLevel="0" collapsed="false">
      <c r="A545" s="61" t="s">
        <v>58</v>
      </c>
      <c r="B545" s="49" t="s">
        <v>43</v>
      </c>
      <c r="C545" s="49" t="s">
        <v>75</v>
      </c>
      <c r="D545" s="49" t="s">
        <v>145</v>
      </c>
      <c r="E545" s="50" t="s">
        <v>59</v>
      </c>
      <c r="F545" s="51" t="n">
        <f aca="false">'2024г вед стр-ра'!G173</f>
        <v>75942.26387</v>
      </c>
      <c r="G545" s="177"/>
      <c r="H545" s="177"/>
      <c r="I545" s="177"/>
      <c r="J545" s="177"/>
      <c r="K545" s="177"/>
      <c r="L545" s="177"/>
      <c r="M545" s="177"/>
      <c r="N545" s="177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23.85" hidden="false" customHeight="false" outlineLevel="0" collapsed="false">
      <c r="A546" s="42" t="s">
        <v>144</v>
      </c>
      <c r="B546" s="44" t="s">
        <v>43</v>
      </c>
      <c r="C546" s="44" t="s">
        <v>75</v>
      </c>
      <c r="D546" s="44" t="s">
        <v>299</v>
      </c>
      <c r="E546" s="44"/>
      <c r="F546" s="51" t="n">
        <f aca="false">F547</f>
        <v>29144.9472</v>
      </c>
      <c r="G546" s="177"/>
      <c r="H546" s="177"/>
      <c r="I546" s="177"/>
      <c r="J546" s="177"/>
      <c r="K546" s="177"/>
      <c r="L546" s="177"/>
      <c r="M546" s="177"/>
      <c r="N546" s="177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23.85" hidden="false" customHeight="false" outlineLevel="0" collapsed="false">
      <c r="A547" s="61" t="s">
        <v>58</v>
      </c>
      <c r="B547" s="49" t="s">
        <v>43</v>
      </c>
      <c r="C547" s="49" t="s">
        <v>75</v>
      </c>
      <c r="D547" s="49" t="s">
        <v>299</v>
      </c>
      <c r="E547" s="50" t="s">
        <v>59</v>
      </c>
      <c r="F547" s="51" t="n">
        <f aca="false">'2024г вед стр-ра'!G434</f>
        <v>29144.9472</v>
      </c>
      <c r="G547" s="177"/>
      <c r="H547" s="177"/>
      <c r="I547" s="177"/>
      <c r="J547" s="177"/>
      <c r="K547" s="177"/>
      <c r="L547" s="177"/>
      <c r="M547" s="177"/>
      <c r="N547" s="177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17.25" hidden="false" customHeight="true" outlineLevel="0" collapsed="false">
      <c r="A548" s="37" t="s">
        <v>167</v>
      </c>
      <c r="B548" s="39" t="s">
        <v>43</v>
      </c>
      <c r="C548" s="39" t="s">
        <v>35</v>
      </c>
      <c r="D548" s="39"/>
      <c r="E548" s="39"/>
      <c r="F548" s="40" t="n">
        <f aca="false">F551+F555+F549</f>
        <v>9907.0336</v>
      </c>
      <c r="G548" s="177"/>
      <c r="H548" s="177"/>
      <c r="I548" s="177"/>
      <c r="J548" s="177"/>
      <c r="K548" s="177"/>
      <c r="L548" s="177"/>
      <c r="M548" s="177"/>
      <c r="N548" s="177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s="123" customFormat="true" ht="12.8" hidden="false" customHeight="false" outlineLevel="0" collapsed="false">
      <c r="A549" s="138" t="s">
        <v>54</v>
      </c>
      <c r="B549" s="140" t="s">
        <v>43</v>
      </c>
      <c r="C549" s="140" t="s">
        <v>35</v>
      </c>
      <c r="D549" s="140" t="s">
        <v>55</v>
      </c>
      <c r="E549" s="140"/>
      <c r="F549" s="181" t="n">
        <f aca="false">F550</f>
        <v>50</v>
      </c>
    </row>
    <row r="550" s="122" customFormat="true" ht="12.8" hidden="false" customHeight="false" outlineLevel="0" collapsed="false">
      <c r="A550" s="118" t="s">
        <v>29</v>
      </c>
      <c r="B550" s="120" t="s">
        <v>43</v>
      </c>
      <c r="C550" s="120" t="s">
        <v>35</v>
      </c>
      <c r="D550" s="120" t="s">
        <v>55</v>
      </c>
      <c r="E550" s="120" t="s">
        <v>30</v>
      </c>
      <c r="F550" s="51" t="n">
        <f aca="false">'2024г вед стр-ра'!G180</f>
        <v>50</v>
      </c>
    </row>
    <row r="551" customFormat="false" ht="12.8" hidden="false" customHeight="false" outlineLevel="0" collapsed="false">
      <c r="A551" s="42" t="s">
        <v>153</v>
      </c>
      <c r="B551" s="44" t="s">
        <v>43</v>
      </c>
      <c r="C551" s="44" t="s">
        <v>35</v>
      </c>
      <c r="D551" s="44" t="s">
        <v>168</v>
      </c>
      <c r="E551" s="44"/>
      <c r="F551" s="45" t="n">
        <f aca="false">F552+F553+F554</f>
        <v>4418.8398</v>
      </c>
    </row>
    <row r="552" customFormat="false" ht="50.25" hidden="false" customHeight="true" outlineLevel="0" collapsed="false">
      <c r="A552" s="47" t="s">
        <v>18</v>
      </c>
      <c r="B552" s="49" t="s">
        <v>43</v>
      </c>
      <c r="C552" s="49" t="s">
        <v>35</v>
      </c>
      <c r="D552" s="49" t="s">
        <v>168</v>
      </c>
      <c r="E552" s="50" t="s">
        <v>19</v>
      </c>
      <c r="F552" s="51" t="n">
        <f aca="false">'2024г вед стр-ра'!G182</f>
        <v>3573.40792</v>
      </c>
      <c r="G552" s="177"/>
      <c r="H552" s="177"/>
      <c r="I552" s="177"/>
      <c r="J552" s="177"/>
      <c r="K552" s="177"/>
      <c r="L552" s="177"/>
      <c r="M552" s="177"/>
      <c r="N552" s="177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23.85" hidden="false" customHeight="false" outlineLevel="0" collapsed="false">
      <c r="A553" s="61" t="s">
        <v>24</v>
      </c>
      <c r="B553" s="49" t="s">
        <v>43</v>
      </c>
      <c r="C553" s="49" t="s">
        <v>35</v>
      </c>
      <c r="D553" s="49" t="s">
        <v>168</v>
      </c>
      <c r="E553" s="50" t="s">
        <v>25</v>
      </c>
      <c r="F553" s="51" t="n">
        <f aca="false">'2024г вед стр-ра'!G183</f>
        <v>818.85888</v>
      </c>
      <c r="G553" s="177"/>
      <c r="H553" s="177"/>
      <c r="I553" s="177"/>
      <c r="J553" s="177"/>
      <c r="K553" s="177"/>
      <c r="L553" s="177"/>
      <c r="M553" s="177"/>
      <c r="N553" s="177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2.8" hidden="false" customHeight="false" outlineLevel="0" collapsed="false">
      <c r="A554" s="61" t="s">
        <v>29</v>
      </c>
      <c r="B554" s="49" t="s">
        <v>43</v>
      </c>
      <c r="C554" s="49" t="s">
        <v>35</v>
      </c>
      <c r="D554" s="49" t="s">
        <v>168</v>
      </c>
      <c r="E554" s="50" t="s">
        <v>30</v>
      </c>
      <c r="F554" s="51" t="n">
        <f aca="false">'2024г вед стр-ра'!G184</f>
        <v>26.573</v>
      </c>
      <c r="G554" s="177"/>
      <c r="H554" s="177"/>
      <c r="I554" s="177"/>
      <c r="J554" s="177"/>
      <c r="K554" s="177"/>
      <c r="L554" s="177"/>
      <c r="M554" s="177"/>
      <c r="N554" s="177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12.8" hidden="false" customHeight="false" outlineLevel="0" collapsed="false">
      <c r="A555" s="42" t="s">
        <v>153</v>
      </c>
      <c r="B555" s="44" t="s">
        <v>43</v>
      </c>
      <c r="C555" s="44" t="s">
        <v>35</v>
      </c>
      <c r="D555" s="44" t="s">
        <v>169</v>
      </c>
      <c r="E555" s="44"/>
      <c r="F555" s="45" t="n">
        <f aca="false">F556</f>
        <v>5438.1938</v>
      </c>
    </row>
    <row r="556" customFormat="false" ht="27.75" hidden="false" customHeight="true" outlineLevel="0" collapsed="false">
      <c r="A556" s="61" t="s">
        <v>58</v>
      </c>
      <c r="B556" s="49" t="s">
        <v>43</v>
      </c>
      <c r="C556" s="49" t="s">
        <v>35</v>
      </c>
      <c r="D556" s="49" t="s">
        <v>169</v>
      </c>
      <c r="E556" s="50" t="s">
        <v>59</v>
      </c>
      <c r="F556" s="51" t="n">
        <f aca="false">'2024г вед стр-ра'!G186</f>
        <v>5438.1938</v>
      </c>
      <c r="G556" s="177"/>
      <c r="H556" s="177"/>
      <c r="I556" s="177"/>
      <c r="J556" s="177"/>
      <c r="K556" s="177"/>
      <c r="L556" s="177"/>
      <c r="M556" s="177"/>
      <c r="N556" s="177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21" hidden="false" customHeight="true" outlineLevel="0" collapsed="false">
      <c r="A557" s="178" t="s">
        <v>129</v>
      </c>
      <c r="B557" s="179" t="s">
        <v>92</v>
      </c>
      <c r="C557" s="179" t="s">
        <v>448</v>
      </c>
      <c r="D557" s="179"/>
      <c r="E557" s="193"/>
      <c r="F557" s="180" t="n">
        <f aca="false">F559</f>
        <v>1163.26021</v>
      </c>
      <c r="G557" s="177"/>
      <c r="H557" s="177"/>
      <c r="I557" s="177"/>
      <c r="J557" s="177"/>
      <c r="K557" s="177"/>
      <c r="L557" s="177"/>
      <c r="M557" s="177"/>
      <c r="N557" s="177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7.25" hidden="false" customHeight="true" outlineLevel="0" collapsed="false">
      <c r="A558" s="42" t="s">
        <v>130</v>
      </c>
      <c r="B558" s="194" t="s">
        <v>92</v>
      </c>
      <c r="C558" s="194" t="s">
        <v>15</v>
      </c>
      <c r="D558" s="194"/>
      <c r="E558" s="195"/>
      <c r="F558" s="196" t="n">
        <f aca="false">F559</f>
        <v>1163.26021</v>
      </c>
      <c r="G558" s="177"/>
      <c r="H558" s="177"/>
      <c r="I558" s="177"/>
      <c r="J558" s="177"/>
      <c r="K558" s="177"/>
      <c r="L558" s="177"/>
      <c r="M558" s="177"/>
      <c r="N558" s="177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41.25" hidden="false" customHeight="true" outlineLevel="0" collapsed="false">
      <c r="A559" s="42" t="s">
        <v>131</v>
      </c>
      <c r="B559" s="44" t="s">
        <v>92</v>
      </c>
      <c r="C559" s="44" t="s">
        <v>15</v>
      </c>
      <c r="D559" s="44" t="s">
        <v>132</v>
      </c>
      <c r="E559" s="197"/>
      <c r="F559" s="45" t="n">
        <f aca="false">F560</f>
        <v>1163.26021</v>
      </c>
    </row>
    <row r="560" customFormat="false" ht="15" hidden="false" customHeight="true" outlineLevel="0" collapsed="false">
      <c r="A560" s="61" t="s">
        <v>29</v>
      </c>
      <c r="B560" s="49" t="s">
        <v>92</v>
      </c>
      <c r="C560" s="49" t="s">
        <v>15</v>
      </c>
      <c r="D560" s="49" t="s">
        <v>132</v>
      </c>
      <c r="E560" s="50" t="s">
        <v>30</v>
      </c>
      <c r="F560" s="51" t="n">
        <f aca="false">'2024г вед стр-ра'!G129</f>
        <v>1163.26021</v>
      </c>
      <c r="G560" s="177"/>
      <c r="H560" s="177"/>
      <c r="I560" s="177"/>
      <c r="J560" s="177"/>
      <c r="K560" s="177"/>
      <c r="L560" s="177"/>
      <c r="M560" s="177"/>
      <c r="N560" s="177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26.85" hidden="false" customHeight="false" outlineLevel="0" collapsed="false">
      <c r="A561" s="178" t="s">
        <v>133</v>
      </c>
      <c r="B561" s="179" t="s">
        <v>47</v>
      </c>
      <c r="C561" s="179" t="s">
        <v>448</v>
      </c>
      <c r="D561" s="179"/>
      <c r="E561" s="179"/>
      <c r="F561" s="180" t="n">
        <f aca="false">F562</f>
        <v>84.47589</v>
      </c>
    </row>
    <row r="562" customFormat="false" ht="23.85" hidden="false" customHeight="false" outlineLevel="0" collapsed="false">
      <c r="A562" s="37" t="s">
        <v>134</v>
      </c>
      <c r="B562" s="39" t="s">
        <v>47</v>
      </c>
      <c r="C562" s="39" t="s">
        <v>13</v>
      </c>
      <c r="D562" s="39"/>
      <c r="E562" s="39"/>
      <c r="F562" s="40" t="n">
        <f aca="false">F563</f>
        <v>84.47589</v>
      </c>
    </row>
    <row r="563" customFormat="false" ht="23.85" hidden="false" customHeight="false" outlineLevel="0" collapsed="false">
      <c r="A563" s="42" t="s">
        <v>135</v>
      </c>
      <c r="B563" s="44" t="s">
        <v>47</v>
      </c>
      <c r="C563" s="44" t="s">
        <v>13</v>
      </c>
      <c r="D563" s="44" t="s">
        <v>136</v>
      </c>
      <c r="E563" s="44"/>
      <c r="F563" s="45" t="n">
        <f aca="false">F564</f>
        <v>84.47589</v>
      </c>
    </row>
    <row r="564" customFormat="false" ht="15.75" hidden="false" customHeight="true" outlineLevel="0" collapsed="false">
      <c r="A564" s="61" t="s">
        <v>133</v>
      </c>
      <c r="B564" s="49" t="s">
        <v>47</v>
      </c>
      <c r="C564" s="49" t="s">
        <v>13</v>
      </c>
      <c r="D564" s="49" t="s">
        <v>136</v>
      </c>
      <c r="E564" s="49" t="s">
        <v>137</v>
      </c>
      <c r="F564" s="51" t="n">
        <f aca="false">'2024г вед стр-ра'!G133</f>
        <v>84.47589</v>
      </c>
    </row>
    <row r="565" customFormat="false" ht="15" hidden="false" customHeight="true" outlineLevel="0" collapsed="false">
      <c r="A565" s="42" t="s">
        <v>138</v>
      </c>
      <c r="B565" s="44" t="s">
        <v>139</v>
      </c>
      <c r="C565" s="44"/>
      <c r="D565" s="44"/>
      <c r="E565" s="44"/>
      <c r="F565" s="45" t="n">
        <v>0</v>
      </c>
    </row>
    <row r="566" customFormat="false" ht="12.75" hidden="false" customHeight="true" outlineLevel="0" collapsed="false">
      <c r="A566" s="42" t="s">
        <v>138</v>
      </c>
      <c r="B566" s="44" t="s">
        <v>139</v>
      </c>
      <c r="C566" s="44" t="s">
        <v>139</v>
      </c>
      <c r="D566" s="44"/>
      <c r="E566" s="44"/>
      <c r="F566" s="45" t="n">
        <v>0</v>
      </c>
    </row>
    <row r="567" customFormat="false" ht="14.25" hidden="false" customHeight="true" outlineLevel="0" collapsed="false">
      <c r="A567" s="42" t="s">
        <v>138</v>
      </c>
      <c r="B567" s="44" t="s">
        <v>139</v>
      </c>
      <c r="C567" s="44" t="s">
        <v>139</v>
      </c>
      <c r="D567" s="44" t="s">
        <v>140</v>
      </c>
      <c r="E567" s="44"/>
      <c r="F567" s="45" t="n">
        <v>0</v>
      </c>
    </row>
    <row r="568" customFormat="false" ht="14.25" hidden="false" customHeight="true" outlineLevel="0" collapsed="false">
      <c r="A568" s="61" t="s">
        <v>29</v>
      </c>
      <c r="B568" s="49" t="s">
        <v>139</v>
      </c>
      <c r="C568" s="49" t="s">
        <v>139</v>
      </c>
      <c r="D568" s="49" t="s">
        <v>140</v>
      </c>
      <c r="E568" s="49" t="s">
        <v>30</v>
      </c>
      <c r="F568" s="51" t="n">
        <v>0</v>
      </c>
      <c r="G568" s="177"/>
      <c r="H568" s="177"/>
      <c r="I568" s="177"/>
      <c r="J568" s="177"/>
      <c r="K568" s="177"/>
      <c r="L568" s="177"/>
      <c r="M568" s="177"/>
      <c r="N568" s="177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15" hidden="false" customHeight="false" outlineLevel="0" collapsed="false">
      <c r="A569" s="178" t="s">
        <v>441</v>
      </c>
      <c r="B569" s="179"/>
      <c r="C569" s="179"/>
      <c r="D569" s="179"/>
      <c r="E569" s="179"/>
      <c r="F569" s="180" t="n">
        <f aca="false">F561+F519+F410+F376+F236+F158+F127+F108+F9+F557+F232</f>
        <v>4753345.88769</v>
      </c>
    </row>
    <row r="570" customFormat="false" ht="0.75" hidden="false" customHeight="true" outlineLevel="0" collapsed="false">
      <c r="A570" s="198"/>
      <c r="B570" s="125"/>
      <c r="C570" s="125"/>
      <c r="D570" s="125"/>
      <c r="E570" s="125"/>
      <c r="F570" s="3" t="n">
        <f aca="false">F569-[1]первоначальный!$I$603</f>
        <v>4753345.88769</v>
      </c>
    </row>
    <row r="571" customFormat="false" ht="16.5" hidden="false" customHeight="true" outlineLevel="0" collapsed="false">
      <c r="A571" s="198"/>
      <c r="B571" s="125"/>
      <c r="C571" s="125"/>
      <c r="D571" s="125"/>
      <c r="E571" s="125"/>
    </row>
    <row r="572" customFormat="false" ht="5.25" hidden="false" customHeight="true" outlineLevel="0" collapsed="false">
      <c r="A572" s="198"/>
      <c r="B572" s="125"/>
      <c r="C572" s="125"/>
      <c r="D572" s="125"/>
      <c r="E572" s="125"/>
    </row>
    <row r="573" customFormat="false" ht="24" hidden="false" customHeight="true" outlineLevel="0" collapsed="false">
      <c r="A573" s="1" t="s">
        <v>442</v>
      </c>
      <c r="F573" s="3" t="s">
        <v>453</v>
      </c>
    </row>
    <row r="575" customFormat="false" ht="12.75" hidden="true" customHeight="false" outlineLevel="0" collapsed="false">
      <c r="F575" s="3" t="n">
        <f aca="false">F569-'2024г вед стр-ра'!G682</f>
        <v>0</v>
      </c>
    </row>
    <row r="576" customFormat="false" ht="12.75" hidden="true" customHeight="false" outlineLevel="0" collapsed="false"/>
    <row r="577" customFormat="false" ht="12.75" hidden="true" customHeight="false" outlineLevel="0" collapsed="false"/>
    <row r="584" customFormat="false" ht="12.75" hidden="false" customHeight="false" outlineLevel="0" collapsed="false">
      <c r="B584" s="1"/>
      <c r="C584" s="1"/>
      <c r="D584" s="1"/>
      <c r="E584" s="1"/>
      <c r="F584" s="199"/>
    </row>
    <row r="585" customFormat="false" ht="12.75" hidden="false" customHeight="false" outlineLevel="0" collapsed="false">
      <c r="B585" s="1"/>
      <c r="C585" s="1"/>
      <c r="D585" s="1"/>
      <c r="E585" s="1"/>
      <c r="F585" s="199"/>
    </row>
    <row r="586" customFormat="false" ht="12.75" hidden="false" customHeight="false" outlineLevel="0" collapsed="false">
      <c r="B586" s="1"/>
      <c r="C586" s="1"/>
      <c r="D586" s="1"/>
      <c r="E586" s="1"/>
      <c r="F586" s="199"/>
    </row>
    <row r="587" customFormat="false" ht="12.75" hidden="false" customHeight="false" outlineLevel="0" collapsed="false">
      <c r="B587" s="1"/>
      <c r="C587" s="1"/>
      <c r="D587" s="1"/>
      <c r="E587" s="1"/>
      <c r="F587" s="199"/>
    </row>
    <row r="588" customFormat="false" ht="12.75" hidden="false" customHeight="false" outlineLevel="0" collapsed="false">
      <c r="B588" s="1"/>
      <c r="C588" s="1"/>
      <c r="D588" s="1"/>
      <c r="E588" s="1"/>
      <c r="F588" s="199"/>
    </row>
    <row r="589" customFormat="false" ht="12.75" hidden="false" customHeight="false" outlineLevel="0" collapsed="false">
      <c r="B589" s="1"/>
      <c r="C589" s="1"/>
      <c r="D589" s="1"/>
      <c r="E589" s="1"/>
      <c r="F589" s="199"/>
    </row>
    <row r="590" customFormat="false" ht="12.75" hidden="false" customHeight="false" outlineLevel="0" collapsed="false">
      <c r="B590" s="1"/>
      <c r="C590" s="1"/>
      <c r="D590" s="1"/>
      <c r="E590" s="1"/>
      <c r="F590" s="199"/>
    </row>
    <row r="591" customFormat="false" ht="12.75" hidden="false" customHeight="false" outlineLevel="0" collapsed="false">
      <c r="B591" s="1"/>
      <c r="C591" s="1"/>
      <c r="D591" s="1"/>
      <c r="E591" s="1"/>
      <c r="F591" s="199"/>
    </row>
    <row r="592" customFormat="false" ht="12.75" hidden="false" customHeight="false" outlineLevel="0" collapsed="false">
      <c r="B592" s="1"/>
      <c r="C592" s="1"/>
      <c r="D592" s="1"/>
      <c r="E592" s="1"/>
      <c r="F592" s="199"/>
    </row>
    <row r="593" customFormat="false" ht="12.75" hidden="false" customHeight="false" outlineLevel="0" collapsed="false">
      <c r="B593" s="1"/>
      <c r="C593" s="1"/>
      <c r="D593" s="1"/>
      <c r="E593" s="1"/>
      <c r="F593" s="199"/>
    </row>
    <row r="594" customFormat="false" ht="12.75" hidden="false" customHeight="false" outlineLevel="0" collapsed="false">
      <c r="B594" s="1"/>
      <c r="C594" s="1"/>
      <c r="D594" s="1"/>
      <c r="E594" s="1"/>
      <c r="F594" s="199"/>
    </row>
    <row r="595" customFormat="false" ht="12.75" hidden="false" customHeight="false" outlineLevel="0" collapsed="false">
      <c r="B595" s="1"/>
      <c r="C595" s="1"/>
      <c r="D595" s="1"/>
      <c r="E595" s="1"/>
      <c r="F595" s="199"/>
    </row>
    <row r="596" customFormat="false" ht="12.75" hidden="false" customHeight="false" outlineLevel="0" collapsed="false">
      <c r="B596" s="1"/>
      <c r="C596" s="1"/>
      <c r="D596" s="1"/>
      <c r="E596" s="1"/>
      <c r="F596" s="199"/>
    </row>
    <row r="597" customFormat="false" ht="12.75" hidden="false" customHeight="false" outlineLevel="0" collapsed="false">
      <c r="B597" s="1"/>
      <c r="C597" s="1"/>
      <c r="D597" s="1"/>
      <c r="E597" s="1"/>
      <c r="F597" s="199"/>
    </row>
    <row r="598" customFormat="false" ht="12.75" hidden="false" customHeight="false" outlineLevel="0" collapsed="false">
      <c r="B598" s="1"/>
      <c r="C598" s="1"/>
      <c r="D598" s="1"/>
      <c r="E598" s="1"/>
      <c r="F598" s="199"/>
    </row>
    <row r="599" customFormat="false" ht="12.75" hidden="false" customHeight="false" outlineLevel="0" collapsed="false">
      <c r="B599" s="1"/>
      <c r="C599" s="1"/>
      <c r="D599" s="1"/>
      <c r="E599" s="1"/>
      <c r="F599" s="199"/>
    </row>
    <row r="600" customFormat="false" ht="12.75" hidden="false" customHeight="false" outlineLevel="0" collapsed="false">
      <c r="B600" s="1"/>
      <c r="C600" s="1"/>
      <c r="D600" s="1"/>
      <c r="E600" s="1"/>
      <c r="F600" s="199"/>
    </row>
    <row r="601" customFormat="false" ht="12.75" hidden="false" customHeight="false" outlineLevel="0" collapsed="false">
      <c r="B601" s="1"/>
      <c r="C601" s="1"/>
      <c r="D601" s="1"/>
      <c r="E601" s="1"/>
      <c r="F601" s="199"/>
    </row>
    <row r="602" customFormat="false" ht="12.75" hidden="false" customHeight="false" outlineLevel="0" collapsed="false">
      <c r="B602" s="1"/>
      <c r="C602" s="1"/>
      <c r="D602" s="1"/>
      <c r="E602" s="1"/>
      <c r="F602" s="199"/>
    </row>
    <row r="603" customFormat="false" ht="12.75" hidden="false" customHeight="false" outlineLevel="0" collapsed="false">
      <c r="B603" s="1"/>
      <c r="C603" s="1"/>
      <c r="D603" s="1"/>
      <c r="E603" s="1"/>
      <c r="F603" s="199"/>
    </row>
    <row r="604" customFormat="false" ht="12.75" hidden="false" customHeight="false" outlineLevel="0" collapsed="false">
      <c r="B604" s="1"/>
      <c r="C604" s="1"/>
      <c r="D604" s="1"/>
      <c r="E604" s="1"/>
      <c r="F604" s="199"/>
    </row>
    <row r="605" customFormat="false" ht="12.75" hidden="false" customHeight="false" outlineLevel="0" collapsed="false">
      <c r="B605" s="1"/>
      <c r="C605" s="1"/>
      <c r="D605" s="1"/>
      <c r="E605" s="1"/>
      <c r="F605" s="199"/>
    </row>
    <row r="606" customFormat="false" ht="12.75" hidden="false" customHeight="false" outlineLevel="0" collapsed="false">
      <c r="B606" s="1"/>
      <c r="C606" s="1"/>
      <c r="D606" s="1"/>
      <c r="E606" s="1"/>
      <c r="F606" s="199"/>
    </row>
    <row r="607" customFormat="false" ht="12.75" hidden="false" customHeight="false" outlineLevel="0" collapsed="false">
      <c r="B607" s="1"/>
      <c r="C607" s="1"/>
      <c r="D607" s="1"/>
      <c r="E607" s="1"/>
      <c r="F607" s="199"/>
    </row>
    <row r="608" customFormat="false" ht="12.75" hidden="false" customHeight="false" outlineLevel="0" collapsed="false">
      <c r="B608" s="1"/>
      <c r="C608" s="1"/>
      <c r="D608" s="1"/>
      <c r="E608" s="1"/>
      <c r="F608" s="199"/>
    </row>
    <row r="609" customFormat="false" ht="12.75" hidden="false" customHeight="false" outlineLevel="0" collapsed="false">
      <c r="B609" s="1"/>
      <c r="C609" s="1"/>
      <c r="D609" s="1"/>
      <c r="E609" s="1"/>
      <c r="F609" s="199"/>
    </row>
    <row r="610" customFormat="false" ht="12.75" hidden="false" customHeight="false" outlineLevel="0" collapsed="false">
      <c r="B610" s="1"/>
      <c r="C610" s="1"/>
      <c r="D610" s="1"/>
      <c r="E610" s="1"/>
      <c r="F610" s="199"/>
    </row>
    <row r="611" customFormat="false" ht="12.75" hidden="false" customHeight="false" outlineLevel="0" collapsed="false">
      <c r="B611" s="1"/>
      <c r="C611" s="1"/>
      <c r="D611" s="1"/>
      <c r="E611" s="1"/>
      <c r="F611" s="199"/>
    </row>
    <row r="612" customFormat="false" ht="12.75" hidden="false" customHeight="false" outlineLevel="0" collapsed="false">
      <c r="B612" s="1"/>
      <c r="C612" s="1"/>
      <c r="D612" s="1"/>
      <c r="E612" s="1"/>
      <c r="F612" s="199"/>
    </row>
    <row r="613" customFormat="false" ht="12.75" hidden="false" customHeight="false" outlineLevel="0" collapsed="false">
      <c r="B613" s="1"/>
      <c r="C613" s="1"/>
      <c r="D613" s="1"/>
      <c r="E613" s="1"/>
      <c r="F613" s="199"/>
    </row>
    <row r="614" customFormat="false" ht="12.75" hidden="false" customHeight="false" outlineLevel="0" collapsed="false">
      <c r="B614" s="1"/>
      <c r="C614" s="1"/>
      <c r="D614" s="1"/>
      <c r="E614" s="1"/>
      <c r="F614" s="199"/>
    </row>
    <row r="615" customFormat="false" ht="12.75" hidden="false" customHeight="false" outlineLevel="0" collapsed="false">
      <c r="B615" s="1"/>
      <c r="C615" s="1"/>
      <c r="D615" s="1"/>
      <c r="E615" s="1"/>
      <c r="F615" s="199"/>
    </row>
    <row r="616" customFormat="false" ht="12.75" hidden="false" customHeight="false" outlineLevel="0" collapsed="false">
      <c r="B616" s="1"/>
      <c r="C616" s="1"/>
      <c r="D616" s="1"/>
      <c r="E616" s="1"/>
      <c r="F616" s="199"/>
    </row>
    <row r="617" customFormat="false" ht="12.75" hidden="false" customHeight="false" outlineLevel="0" collapsed="false">
      <c r="B617" s="1"/>
      <c r="C617" s="1"/>
      <c r="D617" s="1"/>
      <c r="E617" s="1"/>
      <c r="F617" s="199"/>
    </row>
    <row r="618" customFormat="false" ht="12.75" hidden="false" customHeight="false" outlineLevel="0" collapsed="false">
      <c r="B618" s="1"/>
      <c r="C618" s="1"/>
      <c r="D618" s="1"/>
      <c r="E618" s="1"/>
      <c r="F618" s="199"/>
    </row>
    <row r="619" customFormat="false" ht="12.75" hidden="false" customHeight="false" outlineLevel="0" collapsed="false">
      <c r="B619" s="1"/>
      <c r="C619" s="1"/>
      <c r="D619" s="1"/>
      <c r="E619" s="1"/>
      <c r="F619" s="199"/>
    </row>
    <row r="620" customFormat="false" ht="12.75" hidden="false" customHeight="false" outlineLevel="0" collapsed="false">
      <c r="B620" s="1"/>
      <c r="C620" s="1"/>
      <c r="D620" s="1"/>
      <c r="E620" s="1"/>
      <c r="F620" s="199"/>
    </row>
    <row r="621" customFormat="false" ht="12.75" hidden="false" customHeight="false" outlineLevel="0" collapsed="false">
      <c r="B621" s="1"/>
      <c r="C621" s="1"/>
      <c r="D621" s="1"/>
      <c r="E621" s="1"/>
      <c r="F621" s="199"/>
    </row>
    <row r="622" customFormat="false" ht="12.75" hidden="false" customHeight="false" outlineLevel="0" collapsed="false">
      <c r="B622" s="1"/>
      <c r="C622" s="1"/>
      <c r="D622" s="1"/>
      <c r="E622" s="1"/>
      <c r="F622" s="199"/>
    </row>
    <row r="623" customFormat="false" ht="12.75" hidden="false" customHeight="false" outlineLevel="0" collapsed="false">
      <c r="B623" s="1"/>
      <c r="C623" s="1"/>
      <c r="D623" s="1"/>
      <c r="E623" s="1"/>
      <c r="F623" s="199"/>
    </row>
    <row r="624" customFormat="false" ht="12.75" hidden="false" customHeight="false" outlineLevel="0" collapsed="false">
      <c r="B624" s="1"/>
      <c r="C624" s="1"/>
      <c r="D624" s="1"/>
      <c r="E624" s="1"/>
      <c r="F624" s="199"/>
    </row>
    <row r="625" customFormat="false" ht="12.75" hidden="false" customHeight="false" outlineLevel="0" collapsed="false">
      <c r="B625" s="1"/>
      <c r="C625" s="1"/>
      <c r="D625" s="1"/>
      <c r="E625" s="1"/>
      <c r="F625" s="199"/>
    </row>
    <row r="626" customFormat="false" ht="12.75" hidden="false" customHeight="false" outlineLevel="0" collapsed="false">
      <c r="B626" s="1"/>
      <c r="C626" s="1"/>
      <c r="D626" s="1"/>
      <c r="E626" s="1"/>
      <c r="F626" s="199"/>
    </row>
    <row r="627" customFormat="false" ht="12.75" hidden="false" customHeight="false" outlineLevel="0" collapsed="false">
      <c r="B627" s="1"/>
      <c r="C627" s="1"/>
      <c r="D627" s="1"/>
      <c r="E627" s="1"/>
      <c r="F627" s="199"/>
    </row>
    <row r="628" customFormat="false" ht="12.75" hidden="false" customHeight="false" outlineLevel="0" collapsed="false">
      <c r="B628" s="1"/>
      <c r="C628" s="1"/>
      <c r="D628" s="1"/>
      <c r="E628" s="1"/>
      <c r="F628" s="199"/>
    </row>
    <row r="629" customFormat="false" ht="12.75" hidden="false" customHeight="false" outlineLevel="0" collapsed="false">
      <c r="B629" s="1"/>
      <c r="C629" s="1"/>
      <c r="D629" s="1"/>
      <c r="E629" s="1"/>
      <c r="F629" s="199"/>
    </row>
    <row r="630" customFormat="false" ht="12.75" hidden="false" customHeight="false" outlineLevel="0" collapsed="false">
      <c r="B630" s="1"/>
      <c r="C630" s="1"/>
      <c r="D630" s="1"/>
      <c r="E630" s="1"/>
      <c r="F630" s="199"/>
    </row>
    <row r="631" customFormat="false" ht="12.75" hidden="false" customHeight="false" outlineLevel="0" collapsed="false">
      <c r="B631" s="1"/>
      <c r="C631" s="1"/>
      <c r="D631" s="1"/>
      <c r="E631" s="1"/>
      <c r="F631" s="199"/>
    </row>
    <row r="632" customFormat="false" ht="12.75" hidden="false" customHeight="false" outlineLevel="0" collapsed="false">
      <c r="B632" s="1"/>
      <c r="C632" s="1"/>
      <c r="D632" s="1"/>
      <c r="E632" s="1"/>
      <c r="F632" s="199"/>
    </row>
    <row r="633" customFormat="false" ht="12.75" hidden="false" customHeight="false" outlineLevel="0" collapsed="false">
      <c r="B633" s="1"/>
      <c r="C633" s="1"/>
      <c r="D633" s="1"/>
      <c r="E633" s="1"/>
      <c r="F633" s="199"/>
    </row>
    <row r="634" customFormat="false" ht="12.75" hidden="false" customHeight="false" outlineLevel="0" collapsed="false">
      <c r="B634" s="1"/>
      <c r="C634" s="1"/>
      <c r="D634" s="1"/>
      <c r="E634" s="1"/>
      <c r="F634" s="199"/>
    </row>
    <row r="635" customFormat="false" ht="12.75" hidden="false" customHeight="false" outlineLevel="0" collapsed="false">
      <c r="B635" s="1"/>
      <c r="C635" s="1"/>
      <c r="D635" s="1"/>
      <c r="E635" s="1"/>
      <c r="F635" s="199"/>
    </row>
    <row r="636" customFormat="false" ht="12.75" hidden="false" customHeight="false" outlineLevel="0" collapsed="false">
      <c r="B636" s="1"/>
      <c r="C636" s="1"/>
      <c r="D636" s="1"/>
      <c r="E636" s="1"/>
      <c r="F636" s="199"/>
    </row>
    <row r="637" customFormat="false" ht="12.75" hidden="false" customHeight="false" outlineLevel="0" collapsed="false">
      <c r="B637" s="1"/>
      <c r="C637" s="1"/>
      <c r="D637" s="1"/>
      <c r="E637" s="1"/>
      <c r="F637" s="199"/>
    </row>
    <row r="638" customFormat="false" ht="12.75" hidden="false" customHeight="false" outlineLevel="0" collapsed="false">
      <c r="B638" s="1"/>
      <c r="C638" s="1"/>
      <c r="D638" s="1"/>
      <c r="E638" s="1"/>
      <c r="F638" s="199"/>
    </row>
    <row r="639" customFormat="false" ht="12.75" hidden="false" customHeight="false" outlineLevel="0" collapsed="false">
      <c r="B639" s="1"/>
      <c r="C639" s="1"/>
      <c r="D639" s="1"/>
      <c r="E639" s="1"/>
      <c r="F639" s="199"/>
    </row>
    <row r="640" customFormat="false" ht="12.75" hidden="false" customHeight="false" outlineLevel="0" collapsed="false">
      <c r="B640" s="1"/>
      <c r="C640" s="1"/>
      <c r="D640" s="1"/>
      <c r="E640" s="1"/>
      <c r="F640" s="199"/>
    </row>
    <row r="641" customFormat="false" ht="12.75" hidden="false" customHeight="false" outlineLevel="0" collapsed="false">
      <c r="B641" s="1"/>
      <c r="C641" s="1"/>
      <c r="D641" s="1"/>
      <c r="E641" s="1"/>
      <c r="F641" s="199"/>
    </row>
    <row r="642" customFormat="false" ht="12.75" hidden="false" customHeight="false" outlineLevel="0" collapsed="false">
      <c r="B642" s="1"/>
      <c r="C642" s="1"/>
      <c r="D642" s="1"/>
      <c r="E642" s="1"/>
      <c r="F642" s="199"/>
    </row>
    <row r="643" customFormat="false" ht="12.75" hidden="false" customHeight="false" outlineLevel="0" collapsed="false">
      <c r="B643" s="1"/>
      <c r="C643" s="1"/>
      <c r="D643" s="1"/>
      <c r="E643" s="1"/>
      <c r="F643" s="199"/>
    </row>
    <row r="644" customFormat="false" ht="12.75" hidden="false" customHeight="false" outlineLevel="0" collapsed="false">
      <c r="B644" s="1"/>
      <c r="C644" s="1"/>
      <c r="D644" s="1"/>
      <c r="E644" s="1"/>
      <c r="F644" s="199"/>
    </row>
    <row r="645" customFormat="false" ht="12.75" hidden="false" customHeight="false" outlineLevel="0" collapsed="false">
      <c r="B645" s="1"/>
      <c r="C645" s="1"/>
      <c r="D645" s="1"/>
      <c r="E645" s="1"/>
      <c r="F645" s="199"/>
    </row>
    <row r="646" customFormat="false" ht="12.75" hidden="false" customHeight="false" outlineLevel="0" collapsed="false">
      <c r="B646" s="1"/>
      <c r="C646" s="1"/>
      <c r="D646" s="1"/>
      <c r="E646" s="1"/>
      <c r="F646" s="199"/>
    </row>
    <row r="647" customFormat="false" ht="12.75" hidden="false" customHeight="false" outlineLevel="0" collapsed="false">
      <c r="B647" s="1"/>
      <c r="C647" s="1"/>
      <c r="D647" s="1"/>
      <c r="E647" s="1"/>
      <c r="F647" s="199"/>
    </row>
    <row r="648" customFormat="false" ht="12.75" hidden="false" customHeight="false" outlineLevel="0" collapsed="false">
      <c r="B648" s="1"/>
      <c r="C648" s="1"/>
      <c r="D648" s="1"/>
      <c r="E648" s="1"/>
      <c r="F648" s="199"/>
    </row>
    <row r="649" customFormat="false" ht="12.75" hidden="false" customHeight="false" outlineLevel="0" collapsed="false">
      <c r="B649" s="1"/>
      <c r="C649" s="1"/>
      <c r="D649" s="1"/>
      <c r="E649" s="1"/>
      <c r="F649" s="199"/>
    </row>
    <row r="650" customFormat="false" ht="12.75" hidden="false" customHeight="false" outlineLevel="0" collapsed="false">
      <c r="B650" s="1"/>
      <c r="C650" s="1"/>
      <c r="D650" s="1"/>
      <c r="E650" s="1"/>
      <c r="F650" s="199"/>
    </row>
    <row r="651" customFormat="false" ht="12.75" hidden="false" customHeight="false" outlineLevel="0" collapsed="false">
      <c r="B651" s="1"/>
      <c r="C651" s="1"/>
      <c r="D651" s="1"/>
      <c r="E651" s="1"/>
      <c r="F651" s="199"/>
    </row>
    <row r="652" customFormat="false" ht="12.75" hidden="false" customHeight="false" outlineLevel="0" collapsed="false">
      <c r="B652" s="1"/>
      <c r="C652" s="1"/>
      <c r="D652" s="1"/>
      <c r="E652" s="1"/>
      <c r="F652" s="199"/>
    </row>
    <row r="653" customFormat="false" ht="12.75" hidden="false" customHeight="false" outlineLevel="0" collapsed="false">
      <c r="B653" s="1"/>
      <c r="C653" s="1"/>
      <c r="D653" s="1"/>
      <c r="E653" s="1"/>
      <c r="F653" s="199"/>
    </row>
    <row r="654" customFormat="false" ht="12.75" hidden="false" customHeight="false" outlineLevel="0" collapsed="false">
      <c r="B654" s="1"/>
      <c r="C654" s="1"/>
      <c r="D654" s="1"/>
      <c r="E654" s="1"/>
      <c r="F654" s="199"/>
    </row>
    <row r="655" customFormat="false" ht="12.75" hidden="false" customHeight="false" outlineLevel="0" collapsed="false">
      <c r="B655" s="1"/>
      <c r="C655" s="1"/>
      <c r="D655" s="1"/>
      <c r="E655" s="1"/>
      <c r="F655" s="199"/>
    </row>
    <row r="656" customFormat="false" ht="12.75" hidden="false" customHeight="false" outlineLevel="0" collapsed="false">
      <c r="B656" s="1"/>
      <c r="C656" s="1"/>
      <c r="D656" s="1"/>
      <c r="E656" s="1"/>
      <c r="F656" s="199"/>
    </row>
    <row r="657" customFormat="false" ht="12.75" hidden="false" customHeight="false" outlineLevel="0" collapsed="false">
      <c r="B657" s="1"/>
      <c r="C657" s="1"/>
      <c r="D657" s="1"/>
      <c r="E657" s="1"/>
      <c r="F657" s="199"/>
    </row>
    <row r="658" customFormat="false" ht="12.75" hidden="false" customHeight="false" outlineLevel="0" collapsed="false">
      <c r="B658" s="1"/>
      <c r="C658" s="1"/>
      <c r="D658" s="1"/>
      <c r="E658" s="1"/>
      <c r="F658" s="199"/>
    </row>
    <row r="659" customFormat="false" ht="12.75" hidden="false" customHeight="false" outlineLevel="0" collapsed="false">
      <c r="B659" s="1"/>
      <c r="C659" s="1"/>
      <c r="D659" s="1"/>
      <c r="E659" s="1"/>
      <c r="F659" s="199"/>
    </row>
    <row r="660" customFormat="false" ht="12.75" hidden="false" customHeight="false" outlineLevel="0" collapsed="false">
      <c r="B660" s="1"/>
      <c r="C660" s="1"/>
      <c r="D660" s="1"/>
      <c r="E660" s="1"/>
      <c r="F660" s="199"/>
    </row>
    <row r="661" customFormat="false" ht="12.75" hidden="false" customHeight="false" outlineLevel="0" collapsed="false">
      <c r="B661" s="1"/>
      <c r="C661" s="1"/>
      <c r="D661" s="1"/>
      <c r="E661" s="1"/>
      <c r="F661" s="199"/>
    </row>
    <row r="662" customFormat="false" ht="12.75" hidden="false" customHeight="false" outlineLevel="0" collapsed="false">
      <c r="B662" s="1"/>
      <c r="C662" s="1"/>
      <c r="D662" s="1"/>
      <c r="E662" s="1"/>
      <c r="F662" s="199"/>
    </row>
    <row r="663" customFormat="false" ht="12.75" hidden="false" customHeight="false" outlineLevel="0" collapsed="false">
      <c r="B663" s="1"/>
      <c r="C663" s="1"/>
      <c r="D663" s="1"/>
      <c r="E663" s="1"/>
      <c r="F663" s="199"/>
    </row>
    <row r="664" customFormat="false" ht="12.75" hidden="false" customHeight="false" outlineLevel="0" collapsed="false">
      <c r="B664" s="1"/>
      <c r="C664" s="1"/>
      <c r="D664" s="1"/>
      <c r="E664" s="1"/>
      <c r="F664" s="199"/>
    </row>
    <row r="665" customFormat="false" ht="12.75" hidden="false" customHeight="false" outlineLevel="0" collapsed="false">
      <c r="B665" s="1"/>
      <c r="C665" s="1"/>
      <c r="D665" s="1"/>
      <c r="E665" s="1"/>
      <c r="F665" s="199"/>
    </row>
    <row r="666" customFormat="false" ht="12.75" hidden="false" customHeight="false" outlineLevel="0" collapsed="false">
      <c r="B666" s="1"/>
      <c r="C666" s="1"/>
      <c r="D666" s="1"/>
      <c r="E666" s="1"/>
      <c r="F666" s="199"/>
    </row>
    <row r="667" customFormat="false" ht="12.75" hidden="false" customHeight="false" outlineLevel="0" collapsed="false">
      <c r="B667" s="1"/>
      <c r="C667" s="1"/>
      <c r="D667" s="1"/>
      <c r="E667" s="1"/>
      <c r="F667" s="199"/>
    </row>
    <row r="668" customFormat="false" ht="12.75" hidden="false" customHeight="false" outlineLevel="0" collapsed="false">
      <c r="B668" s="1"/>
      <c r="C668" s="1"/>
      <c r="D668" s="1"/>
      <c r="E668" s="1"/>
      <c r="F668" s="199"/>
    </row>
    <row r="669" customFormat="false" ht="12.75" hidden="false" customHeight="false" outlineLevel="0" collapsed="false">
      <c r="B669" s="1"/>
      <c r="C669" s="1"/>
      <c r="D669" s="1"/>
      <c r="E669" s="1"/>
      <c r="F669" s="199"/>
    </row>
    <row r="670" customFormat="false" ht="12.75" hidden="false" customHeight="false" outlineLevel="0" collapsed="false">
      <c r="B670" s="1"/>
      <c r="C670" s="1"/>
      <c r="D670" s="1"/>
      <c r="E670" s="1"/>
      <c r="F670" s="199"/>
    </row>
    <row r="671" customFormat="false" ht="12.75" hidden="false" customHeight="false" outlineLevel="0" collapsed="false">
      <c r="B671" s="1"/>
      <c r="C671" s="1"/>
      <c r="D671" s="1"/>
      <c r="E671" s="1"/>
      <c r="F671" s="199"/>
    </row>
    <row r="672" customFormat="false" ht="12.75" hidden="false" customHeight="false" outlineLevel="0" collapsed="false">
      <c r="B672" s="1"/>
      <c r="C672" s="1"/>
      <c r="D672" s="1"/>
      <c r="E672" s="1"/>
      <c r="F672" s="199"/>
    </row>
    <row r="673" customFormat="false" ht="12.75" hidden="false" customHeight="false" outlineLevel="0" collapsed="false">
      <c r="B673" s="1"/>
      <c r="C673" s="1"/>
      <c r="D673" s="1"/>
      <c r="E673" s="1"/>
      <c r="F673" s="199"/>
    </row>
    <row r="674" customFormat="false" ht="12.75" hidden="false" customHeight="false" outlineLevel="0" collapsed="false">
      <c r="B674" s="1"/>
      <c r="C674" s="1"/>
      <c r="D674" s="1"/>
      <c r="E674" s="1"/>
      <c r="F674" s="199"/>
    </row>
    <row r="675" customFormat="false" ht="12.75" hidden="false" customHeight="false" outlineLevel="0" collapsed="false">
      <c r="B675" s="1"/>
      <c r="C675" s="1"/>
      <c r="D675" s="1"/>
      <c r="E675" s="1"/>
      <c r="F675" s="199"/>
    </row>
    <row r="676" customFormat="false" ht="12.75" hidden="false" customHeight="false" outlineLevel="0" collapsed="false">
      <c r="B676" s="1"/>
      <c r="C676" s="1"/>
      <c r="D676" s="1"/>
      <c r="E676" s="1"/>
      <c r="F676" s="199"/>
    </row>
    <row r="677" customFormat="false" ht="12.75" hidden="false" customHeight="false" outlineLevel="0" collapsed="false">
      <c r="B677" s="1"/>
      <c r="C677" s="1"/>
      <c r="D677" s="1"/>
      <c r="E677" s="1"/>
      <c r="F677" s="199"/>
    </row>
    <row r="678" customFormat="false" ht="12.75" hidden="false" customHeight="false" outlineLevel="0" collapsed="false">
      <c r="B678" s="1"/>
      <c r="C678" s="1"/>
      <c r="D678" s="1"/>
      <c r="E678" s="1"/>
      <c r="F678" s="199"/>
    </row>
    <row r="679" customFormat="false" ht="12.75" hidden="false" customHeight="false" outlineLevel="0" collapsed="false">
      <c r="B679" s="1"/>
      <c r="C679" s="1"/>
      <c r="D679" s="1"/>
      <c r="E679" s="1"/>
      <c r="F679" s="199"/>
    </row>
    <row r="680" customFormat="false" ht="12.75" hidden="false" customHeight="false" outlineLevel="0" collapsed="false">
      <c r="B680" s="1"/>
      <c r="C680" s="1"/>
      <c r="D680" s="1"/>
      <c r="E680" s="1"/>
      <c r="F680" s="199"/>
    </row>
    <row r="681" customFormat="false" ht="12.75" hidden="false" customHeight="false" outlineLevel="0" collapsed="false">
      <c r="B681" s="1"/>
      <c r="C681" s="1"/>
      <c r="D681" s="1"/>
      <c r="E681" s="1"/>
      <c r="F681" s="199"/>
    </row>
    <row r="682" customFormat="false" ht="12.75" hidden="false" customHeight="false" outlineLevel="0" collapsed="false">
      <c r="B682" s="1"/>
      <c r="C682" s="1"/>
      <c r="D682" s="1"/>
      <c r="E682" s="1"/>
      <c r="F682" s="199"/>
    </row>
    <row r="683" customFormat="false" ht="12.75" hidden="false" customHeight="false" outlineLevel="0" collapsed="false">
      <c r="B683" s="1"/>
      <c r="C683" s="1"/>
      <c r="D683" s="1"/>
      <c r="E683" s="1"/>
      <c r="F683" s="199"/>
    </row>
    <row r="684" customFormat="false" ht="12.75" hidden="false" customHeight="false" outlineLevel="0" collapsed="false">
      <c r="B684" s="1"/>
      <c r="C684" s="1"/>
      <c r="D684" s="1"/>
      <c r="E684" s="1"/>
      <c r="F684" s="199"/>
    </row>
    <row r="685" customFormat="false" ht="12.75" hidden="false" customHeight="false" outlineLevel="0" collapsed="false">
      <c r="B685" s="1"/>
      <c r="C685" s="1"/>
      <c r="D685" s="1"/>
      <c r="E685" s="1"/>
      <c r="F685" s="199"/>
    </row>
    <row r="686" customFormat="false" ht="12.75" hidden="false" customHeight="false" outlineLevel="0" collapsed="false">
      <c r="B686" s="1"/>
      <c r="C686" s="1"/>
      <c r="D686" s="1"/>
      <c r="E686" s="1"/>
      <c r="F686" s="199"/>
    </row>
    <row r="687" customFormat="false" ht="12.75" hidden="false" customHeight="false" outlineLevel="0" collapsed="false">
      <c r="B687" s="1"/>
      <c r="C687" s="1"/>
      <c r="D687" s="1"/>
      <c r="E687" s="1"/>
      <c r="F687" s="199"/>
    </row>
    <row r="688" customFormat="false" ht="12.75" hidden="false" customHeight="false" outlineLevel="0" collapsed="false">
      <c r="B688" s="1"/>
      <c r="C688" s="1"/>
      <c r="D688" s="1"/>
      <c r="E688" s="1"/>
      <c r="F688" s="199"/>
    </row>
  </sheetData>
  <autoFilter ref="A7:F570"/>
  <mergeCells count="6">
    <mergeCell ref="A1:F1"/>
    <mergeCell ref="A2:F2"/>
    <mergeCell ref="A3:F3"/>
    <mergeCell ref="A4:F4"/>
    <mergeCell ref="A5:E5"/>
    <mergeCell ref="A6:E6"/>
  </mergeCells>
  <printOptions headings="false" gridLines="false" gridLinesSet="true" horizontalCentered="false" verticalCentered="false"/>
  <pageMargins left="1.18125" right="0.39375" top="1.14166666666667" bottom="0.7875" header="0.66944444444444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56</TotalTime>
  <Application>LibreOffice/7.4.7.2$Linux_X86_64 LibreOffice_project/40$Build-2</Application>
  <AppVersion>15.0000</AppVersion>
  <Company>ПредБредБракЗнакСбытЗагранПодставк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56:18Z</dcterms:created>
  <dc:creator>Татьяна</dc:creator>
  <dc:description/>
  <dc:language>en-US</dc:language>
  <cp:lastModifiedBy/>
  <cp:lastPrinted>2024-12-27T07:05:47Z</cp:lastPrinted>
  <dcterms:modified xsi:type="dcterms:W3CDTF">2025-04-16T04:02:05Z</dcterms:modified>
  <cp:revision>80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